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320x200</t>
  </si>
  <si>
    <t xml:space="preserve">640x480</t>
  </si>
  <si>
    <t xml:space="preserve">800x600</t>
  </si>
  <si>
    <t xml:space="preserve">1024x76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787941277557"/>
          <c:y val="0.0534403445238328"/>
          <c:w val="0.83846418225561"/>
          <c:h val="0.8447685230498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P$32</c:f>
              <c:strCache>
                <c:ptCount val="1"/>
                <c:pt idx="0">
                  <c:v>320x2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33:$O$62</c:f>
              <c:numCache>
                <c:formatCode>General</c:formatCode>
                <c:ptCount val="3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</c:numCache>
            </c:numRef>
          </c:xVal>
          <c:yVal>
            <c:numRef>
              <c:f>Sheet1!$P$33:$P$62</c:f>
              <c:numCache>
                <c:formatCode>General</c:formatCode>
                <c:ptCount val="30"/>
                <c:pt idx="0">
                  <c:v>0</c:v>
                </c:pt>
                <c:pt idx="1">
                  <c:v>137.362637362637</c:v>
                </c:pt>
                <c:pt idx="2">
                  <c:v>122.100122100122</c:v>
                </c:pt>
                <c:pt idx="3">
                  <c:v>103.021978021978</c:v>
                </c:pt>
                <c:pt idx="4">
                  <c:v>87.9120879120879</c:v>
                </c:pt>
                <c:pt idx="5">
                  <c:v>106.837606837607</c:v>
                </c:pt>
                <c:pt idx="6">
                  <c:v>112.13276519399</c:v>
                </c:pt>
                <c:pt idx="7">
                  <c:v>111.607142857143</c:v>
                </c:pt>
                <c:pt idx="8">
                  <c:v>108.533441866775</c:v>
                </c:pt>
                <c:pt idx="9">
                  <c:v>115.384615384615</c:v>
                </c:pt>
                <c:pt idx="10">
                  <c:v>113.522840795568</c:v>
                </c:pt>
                <c:pt idx="11">
                  <c:v>118.284493284493</c:v>
                </c:pt>
                <c:pt idx="12">
                  <c:v>117.042720593016</c:v>
                </c:pt>
                <c:pt idx="13">
                  <c:v>117.739403453689</c:v>
                </c:pt>
                <c:pt idx="14">
                  <c:v>117.216117216117</c:v>
                </c:pt>
                <c:pt idx="15">
                  <c:v>118.046016483517</c:v>
                </c:pt>
                <c:pt idx="16">
                  <c:v>117.875204380395</c:v>
                </c:pt>
                <c:pt idx="17">
                  <c:v>118.708452041785</c:v>
                </c:pt>
                <c:pt idx="18">
                  <c:v>118.717847249703</c:v>
                </c:pt>
                <c:pt idx="19">
                  <c:v>119.505494505495</c:v>
                </c:pt>
                <c:pt idx="20">
                  <c:v>119.608282873589</c:v>
                </c:pt>
                <c:pt idx="21">
                  <c:v>120.334211243302</c:v>
                </c:pt>
                <c:pt idx="22">
                  <c:v>120.484430503334</c:v>
                </c:pt>
                <c:pt idx="23">
                  <c:v>120.192307692308</c:v>
                </c:pt>
                <c:pt idx="24">
                  <c:v>120.43956043956</c:v>
                </c:pt>
                <c:pt idx="25">
                  <c:v>121.106703946941</c:v>
                </c:pt>
                <c:pt idx="26">
                  <c:v>121.346417642714</c:v>
                </c:pt>
                <c:pt idx="27">
                  <c:v>121.243552366001</c:v>
                </c:pt>
                <c:pt idx="28">
                  <c:v>121.519384301786</c:v>
                </c:pt>
                <c:pt idx="29">
                  <c:v>122.1001221001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Q$32</c:f>
              <c:strCache>
                <c:ptCount val="1"/>
                <c:pt idx="0">
                  <c:v>640x48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33:$O$62</c:f>
              <c:numCache>
                <c:formatCode>General</c:formatCode>
                <c:ptCount val="3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</c:numCache>
            </c:numRef>
          </c:xVal>
          <c:yVal>
            <c:numRef>
              <c:f>Sheet1!$Q$33:$Q$62</c:f>
              <c:numCache>
                <c:formatCode>General</c:formatCode>
                <c:ptCount val="30"/>
                <c:pt idx="0">
                  <c:v>0</c:v>
                </c:pt>
                <c:pt idx="1">
                  <c:v>-137.362637362637</c:v>
                </c:pt>
                <c:pt idx="2">
                  <c:v>61.0500610500611</c:v>
                </c:pt>
                <c:pt idx="3">
                  <c:v>103.021978021978</c:v>
                </c:pt>
                <c:pt idx="4">
                  <c:v>109.89010989011</c:v>
                </c:pt>
                <c:pt idx="5">
                  <c:v>122.100122100122</c:v>
                </c:pt>
                <c:pt idx="6">
                  <c:v>100.919488674591</c:v>
                </c:pt>
                <c:pt idx="7">
                  <c:v>120.192307692308</c:v>
                </c:pt>
                <c:pt idx="8">
                  <c:v>122.100122100122</c:v>
                </c:pt>
                <c:pt idx="9">
                  <c:v>120.879120879121</c:v>
                </c:pt>
                <c:pt idx="10">
                  <c:v>122.604668059214</c:v>
                </c:pt>
                <c:pt idx="11">
                  <c:v>122.100122100122</c:v>
                </c:pt>
                <c:pt idx="12">
                  <c:v>120.293907276156</c:v>
                </c:pt>
                <c:pt idx="13">
                  <c:v>117.739403453689</c:v>
                </c:pt>
                <c:pt idx="14">
                  <c:v>119.65811965812</c:v>
                </c:pt>
                <c:pt idx="15">
                  <c:v>122.338598901099</c:v>
                </c:pt>
                <c:pt idx="16">
                  <c:v>121.677630328149</c:v>
                </c:pt>
                <c:pt idx="17">
                  <c:v>122.100122100122</c:v>
                </c:pt>
                <c:pt idx="18">
                  <c:v>124.805941980457</c:v>
                </c:pt>
                <c:pt idx="19">
                  <c:v>123.626373626374</c:v>
                </c:pt>
                <c:pt idx="20">
                  <c:v>124.591961326655</c:v>
                </c:pt>
                <c:pt idx="21">
                  <c:v>124.875124875125</c:v>
                </c:pt>
                <c:pt idx="22">
                  <c:v>124.639066037932</c:v>
                </c:pt>
                <c:pt idx="23">
                  <c:v>124.961843711844</c:v>
                </c:pt>
                <c:pt idx="24">
                  <c:v>124.835164835165</c:v>
                </c:pt>
                <c:pt idx="25">
                  <c:v>125.98348397165</c:v>
                </c:pt>
                <c:pt idx="26">
                  <c:v>125.868644387163</c:v>
                </c:pt>
                <c:pt idx="27">
                  <c:v>125.448531060776</c:v>
                </c:pt>
                <c:pt idx="28">
                  <c:v>126.092694463681</c:v>
                </c:pt>
                <c:pt idx="29">
                  <c:v>126.3736263736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R$32</c:f>
              <c:strCache>
                <c:ptCount val="1"/>
                <c:pt idx="0">
                  <c:v>800x6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33:$O$62</c:f>
              <c:numCache>
                <c:formatCode>General</c:formatCode>
                <c:ptCount val="3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</c:numCache>
            </c:numRef>
          </c:xVal>
          <c:yVal>
            <c:numRef>
              <c:f>Sheet1!$R$33:$R$62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03.021978021978</c:v>
                </c:pt>
                <c:pt idx="4">
                  <c:v>87.9120879120879</c:v>
                </c:pt>
                <c:pt idx="5">
                  <c:v>91.5750915750916</c:v>
                </c:pt>
                <c:pt idx="6">
                  <c:v>89.7062121551918</c:v>
                </c:pt>
                <c:pt idx="7">
                  <c:v>103.021978021978</c:v>
                </c:pt>
                <c:pt idx="8">
                  <c:v>108.533441866775</c:v>
                </c:pt>
                <c:pt idx="9">
                  <c:v>115.384615384615</c:v>
                </c:pt>
                <c:pt idx="10">
                  <c:v>113.522840795568</c:v>
                </c:pt>
                <c:pt idx="11">
                  <c:v>118.284493284493</c:v>
                </c:pt>
                <c:pt idx="12">
                  <c:v>117.042720593016</c:v>
                </c:pt>
                <c:pt idx="13">
                  <c:v>114.936084323839</c:v>
                </c:pt>
                <c:pt idx="14">
                  <c:v>119.65811965812</c:v>
                </c:pt>
                <c:pt idx="15">
                  <c:v>120.192307692308</c:v>
                </c:pt>
                <c:pt idx="16">
                  <c:v>119.776417354272</c:v>
                </c:pt>
                <c:pt idx="17">
                  <c:v>120.404287070954</c:v>
                </c:pt>
                <c:pt idx="18">
                  <c:v>120.239870932392</c:v>
                </c:pt>
                <c:pt idx="19">
                  <c:v>122.252747252747</c:v>
                </c:pt>
                <c:pt idx="20">
                  <c:v>123.346041713389</c:v>
                </c:pt>
                <c:pt idx="21">
                  <c:v>123.739896467169</c:v>
                </c:pt>
                <c:pt idx="22">
                  <c:v>123.600407154282</c:v>
                </c:pt>
                <c:pt idx="23">
                  <c:v>124.007936507937</c:v>
                </c:pt>
                <c:pt idx="24">
                  <c:v>123.956043956044</c:v>
                </c:pt>
                <c:pt idx="25">
                  <c:v>121.919500617725</c:v>
                </c:pt>
                <c:pt idx="26">
                  <c:v>123.607531014938</c:v>
                </c:pt>
                <c:pt idx="27">
                  <c:v>124.046871495851</c:v>
                </c:pt>
                <c:pt idx="28">
                  <c:v>124.786034417426</c:v>
                </c:pt>
                <c:pt idx="29">
                  <c:v>125.1526251526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S$32</c:f>
              <c:strCache>
                <c:ptCount val="1"/>
                <c:pt idx="0">
                  <c:v>1024x76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33:$O$62</c:f>
              <c:numCache>
                <c:formatCode>General</c:formatCode>
                <c:ptCount val="3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</c:numCache>
            </c:numRef>
          </c:xVal>
          <c:yVal>
            <c:numRef>
              <c:f>Sheet1!$S$33:$S$62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61.0500610500611</c:v>
                </c:pt>
                <c:pt idx="3">
                  <c:v>68.6813186813187</c:v>
                </c:pt>
                <c:pt idx="4">
                  <c:v>109.89010989011</c:v>
                </c:pt>
                <c:pt idx="5">
                  <c:v>91.5750915750916</c:v>
                </c:pt>
                <c:pt idx="6">
                  <c:v>89.7062121551918</c:v>
                </c:pt>
                <c:pt idx="7">
                  <c:v>103.021978021978</c:v>
                </c:pt>
                <c:pt idx="8">
                  <c:v>101.750101750102</c:v>
                </c:pt>
                <c:pt idx="9">
                  <c:v>109.89010989011</c:v>
                </c:pt>
                <c:pt idx="10">
                  <c:v>113.522840795568</c:v>
                </c:pt>
                <c:pt idx="11">
                  <c:v>114.468864468864</c:v>
                </c:pt>
                <c:pt idx="12">
                  <c:v>113.791533909877</c:v>
                </c:pt>
                <c:pt idx="13">
                  <c:v>114.936084323839</c:v>
                </c:pt>
                <c:pt idx="14">
                  <c:v>117.216117216117</c:v>
                </c:pt>
                <c:pt idx="15">
                  <c:v>115.899725274725</c:v>
                </c:pt>
                <c:pt idx="16">
                  <c:v>117.875204380395</c:v>
                </c:pt>
                <c:pt idx="17">
                  <c:v>120.404287070954</c:v>
                </c:pt>
                <c:pt idx="18">
                  <c:v>117.195823567015</c:v>
                </c:pt>
                <c:pt idx="19">
                  <c:v>120.879120879121</c:v>
                </c:pt>
                <c:pt idx="20">
                  <c:v>120.854202486856</c:v>
                </c:pt>
                <c:pt idx="21">
                  <c:v>119.198982835346</c:v>
                </c:pt>
                <c:pt idx="22">
                  <c:v>120.484430503334</c:v>
                </c:pt>
                <c:pt idx="23">
                  <c:v>122.100122100122</c:v>
                </c:pt>
                <c:pt idx="24">
                  <c:v>122.197802197802</c:v>
                </c:pt>
                <c:pt idx="25">
                  <c:v>121.919500617725</c:v>
                </c:pt>
                <c:pt idx="26">
                  <c:v>122.85382655753</c:v>
                </c:pt>
                <c:pt idx="27">
                  <c:v>122.645211930926</c:v>
                </c:pt>
                <c:pt idx="28">
                  <c:v>123.47937437117</c:v>
                </c:pt>
                <c:pt idx="29">
                  <c:v>123.321123321123</c:v>
                </c:pt>
              </c:numCache>
            </c:numRef>
          </c:yVal>
          <c:smooth val="0"/>
        </c:ser>
        <c:axId val="31516020"/>
        <c:axId val="18599314"/>
      </c:scatterChart>
      <c:valAx>
        <c:axId val="31516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9314"/>
        <c:crossesAt val="0"/>
        <c:crossBetween val="midCat"/>
      </c:valAx>
      <c:valAx>
        <c:axId val="1859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020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221240241567"/>
          <c:y val="0.902809043750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62</xdr:row>
      <xdr:rowOff>21600</xdr:rowOff>
    </xdr:from>
    <xdr:to>
      <xdr:col>20</xdr:col>
      <xdr:colOff>30600</xdr:colOff>
      <xdr:row>81</xdr:row>
      <xdr:rowOff>164520</xdr:rowOff>
    </xdr:to>
    <xdr:graphicFrame>
      <xdr:nvGraphicFramePr>
        <xdr:cNvPr id="0" name="Chart 2"/>
        <xdr:cNvGraphicFramePr/>
      </xdr:nvGraphicFramePr>
      <xdr:xfrm>
        <a:off x="4084920" y="11557080"/>
        <a:ext cx="7331760" cy="367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2"/>
  <sheetViews>
    <sheetView showFormulas="false" showGridLines="true" showRowColHeaders="true" showZeros="true" rightToLeft="false" tabSelected="true" showOutlineSymbols="true" defaultGridColor="true" view="normal" topLeftCell="I56" colorId="64" zoomScale="100" zoomScaleNormal="100" zoomScalePageLayoutView="100" workbookViewId="0">
      <selection pane="topLeft" activeCell="O61" activeCellId="0" sqref="O61 O6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.56"/>
    <col collapsed="false" customWidth="true" hidden="false" outlineLevel="0" max="5" min="5" style="0" width="4.28"/>
    <col collapsed="false" customWidth="true" hidden="false" outlineLevel="0" max="8" min="8" style="0" width="4.28"/>
    <col collapsed="false" customWidth="true" hidden="false" outlineLevel="0" max="11" min="11" style="0" width="4.56"/>
  </cols>
  <sheetData>
    <row r="1" customFormat="false" ht="14.65" hidden="false" customHeight="false" outlineLevel="0" collapsed="false">
      <c r="C1" s="0" t="s">
        <v>0</v>
      </c>
      <c r="F1" s="0" t="s">
        <v>1</v>
      </c>
      <c r="I1" s="0" t="s">
        <v>2</v>
      </c>
      <c r="L1" s="0" t="s">
        <v>3</v>
      </c>
    </row>
    <row r="2" customFormat="false" ht="14.65" hidden="false" customHeight="false" outlineLevel="0" collapsed="false">
      <c r="A2" s="0" t="n">
        <v>10</v>
      </c>
      <c r="C2" s="0" t="n">
        <v>3</v>
      </c>
      <c r="D2" s="0" t="n">
        <v>3</v>
      </c>
      <c r="F2" s="0" t="n">
        <v>8</v>
      </c>
      <c r="G2" s="0" t="n">
        <v>8</v>
      </c>
      <c r="I2" s="0" t="n">
        <v>13</v>
      </c>
      <c r="J2" s="0" t="n">
        <v>13</v>
      </c>
      <c r="L2" s="0" t="n">
        <v>20</v>
      </c>
      <c r="M2" s="0" t="n">
        <v>20</v>
      </c>
    </row>
    <row r="3" customFormat="false" ht="14.65" hidden="false" customHeight="false" outlineLevel="0" collapsed="false">
      <c r="A3" s="0" t="n">
        <v>20</v>
      </c>
      <c r="C3" s="0" t="n">
        <v>6</v>
      </c>
      <c r="D3" s="0" t="n">
        <v>7</v>
      </c>
      <c r="F3" s="0" t="n">
        <v>14</v>
      </c>
      <c r="G3" s="0" t="n">
        <v>13</v>
      </c>
      <c r="I3" s="0" t="n">
        <v>20</v>
      </c>
      <c r="J3" s="0" t="n">
        <v>20</v>
      </c>
      <c r="L3" s="0" t="n">
        <v>30</v>
      </c>
      <c r="M3" s="0" t="n">
        <v>30</v>
      </c>
    </row>
    <row r="4" customFormat="false" ht="14.65" hidden="false" customHeight="false" outlineLevel="0" collapsed="false">
      <c r="A4" s="0" t="n">
        <v>30</v>
      </c>
      <c r="C4" s="0" t="n">
        <v>9</v>
      </c>
      <c r="D4" s="0" t="n">
        <v>11</v>
      </c>
      <c r="F4" s="0" t="n">
        <v>18</v>
      </c>
      <c r="G4" s="0" t="n">
        <v>19</v>
      </c>
      <c r="I4" s="0" t="n">
        <v>27</v>
      </c>
      <c r="J4" s="0" t="n">
        <v>27</v>
      </c>
      <c r="L4" s="0" t="n">
        <v>37</v>
      </c>
      <c r="M4" s="0" t="n">
        <v>38</v>
      </c>
    </row>
    <row r="5" customFormat="false" ht="14.65" hidden="false" customHeight="false" outlineLevel="0" collapsed="false">
      <c r="A5" s="0" t="n">
        <v>40</v>
      </c>
      <c r="C5" s="0" t="n">
        <v>14</v>
      </c>
      <c r="D5" s="0" t="n">
        <v>17</v>
      </c>
      <c r="F5" s="0" t="n">
        <v>23</v>
      </c>
      <c r="G5" s="0" t="n">
        <v>26</v>
      </c>
      <c r="I5" s="0" t="n">
        <v>32</v>
      </c>
      <c r="J5" s="0" t="n">
        <v>35</v>
      </c>
      <c r="L5" s="0" t="n">
        <v>45</v>
      </c>
      <c r="M5" s="0" t="n">
        <v>47</v>
      </c>
    </row>
    <row r="6" customFormat="false" ht="14.65" hidden="false" customHeight="false" outlineLevel="0" collapsed="false">
      <c r="A6" s="0" t="n">
        <v>50</v>
      </c>
      <c r="C6" s="0" t="n">
        <v>19</v>
      </c>
      <c r="D6" s="0" t="n">
        <v>23</v>
      </c>
      <c r="F6" s="0" t="n">
        <v>29</v>
      </c>
      <c r="G6" s="0" t="n">
        <v>34</v>
      </c>
      <c r="I6" s="0" t="n">
        <v>39</v>
      </c>
      <c r="J6" s="0" t="n">
        <v>43</v>
      </c>
      <c r="L6" s="0" t="n">
        <v>52</v>
      </c>
      <c r="M6" s="0" t="n">
        <v>57</v>
      </c>
    </row>
    <row r="7" customFormat="false" ht="14.65" hidden="false" customHeight="false" outlineLevel="0" collapsed="false">
      <c r="A7" s="0" t="n">
        <v>60</v>
      </c>
      <c r="C7" s="0" t="n">
        <v>25</v>
      </c>
      <c r="D7" s="0" t="n">
        <v>32</v>
      </c>
      <c r="F7" s="0" t="n">
        <v>36</v>
      </c>
      <c r="G7" s="0" t="n">
        <v>44</v>
      </c>
      <c r="I7" s="0" t="n">
        <v>47</v>
      </c>
      <c r="J7" s="0" t="n">
        <v>53</v>
      </c>
      <c r="L7" s="0" t="n">
        <v>61</v>
      </c>
      <c r="M7" s="0" t="n">
        <v>67</v>
      </c>
    </row>
    <row r="8" customFormat="false" ht="14.65" hidden="false" customHeight="false" outlineLevel="0" collapsed="false">
      <c r="A8" s="0" t="n">
        <v>70</v>
      </c>
      <c r="C8" s="0" t="n">
        <v>31</v>
      </c>
      <c r="D8" s="0" t="n">
        <v>41</v>
      </c>
      <c r="F8" s="0" t="n">
        <v>45</v>
      </c>
      <c r="G8" s="0" t="n">
        <v>54</v>
      </c>
      <c r="I8" s="0" t="n">
        <v>56</v>
      </c>
      <c r="J8" s="0" t="n">
        <v>64</v>
      </c>
      <c r="L8" s="0" t="n">
        <v>71</v>
      </c>
      <c r="M8" s="0" t="n">
        <v>79</v>
      </c>
    </row>
    <row r="9" customFormat="false" ht="14.65" hidden="false" customHeight="false" outlineLevel="0" collapsed="false">
      <c r="A9" s="0" t="n">
        <v>80</v>
      </c>
      <c r="C9" s="0" t="n">
        <v>39</v>
      </c>
      <c r="D9" s="0" t="n">
        <v>52</v>
      </c>
      <c r="F9" s="0" t="n">
        <v>52</v>
      </c>
      <c r="G9" s="0" t="n">
        <v>66</v>
      </c>
      <c r="I9" s="0" t="n">
        <v>65</v>
      </c>
      <c r="J9" s="0" t="n">
        <v>77</v>
      </c>
      <c r="L9" s="0" t="n">
        <v>80</v>
      </c>
      <c r="M9" s="0" t="n">
        <v>92</v>
      </c>
    </row>
    <row r="10" customFormat="false" ht="14.65" hidden="false" customHeight="false" outlineLevel="0" collapsed="false">
      <c r="A10" s="0" t="n">
        <v>90</v>
      </c>
      <c r="C10" s="0" t="n">
        <v>47</v>
      </c>
      <c r="D10" s="0" t="n">
        <v>63</v>
      </c>
      <c r="F10" s="0" t="n">
        <v>61</v>
      </c>
      <c r="G10" s="0" t="n">
        <v>79</v>
      </c>
      <c r="I10" s="0" t="n">
        <v>74</v>
      </c>
      <c r="J10" s="0" t="n">
        <v>90</v>
      </c>
      <c r="L10" s="0" t="n">
        <v>92</v>
      </c>
      <c r="M10" s="0" t="n">
        <v>107</v>
      </c>
    </row>
    <row r="11" customFormat="false" ht="14.65" hidden="false" customHeight="false" outlineLevel="0" collapsed="false">
      <c r="A11" s="0" t="n">
        <v>100</v>
      </c>
      <c r="C11" s="0" t="n">
        <v>56</v>
      </c>
      <c r="D11" s="0" t="n">
        <v>77</v>
      </c>
      <c r="F11" s="0" t="n">
        <v>71</v>
      </c>
      <c r="G11" s="0" t="n">
        <v>93</v>
      </c>
      <c r="I11" s="0" t="n">
        <v>84</v>
      </c>
      <c r="J11" s="0" t="n">
        <v>105</v>
      </c>
      <c r="L11" s="0" t="n">
        <v>102</v>
      </c>
      <c r="M11" s="0" t="n">
        <v>122</v>
      </c>
    </row>
    <row r="12" customFormat="false" ht="14.65" hidden="false" customHeight="false" outlineLevel="0" collapsed="false">
      <c r="A12" s="0" t="n">
        <v>110</v>
      </c>
      <c r="C12" s="0" t="n">
        <v>66</v>
      </c>
      <c r="D12" s="0" t="n">
        <v>91</v>
      </c>
      <c r="F12" s="0" t="n">
        <v>82</v>
      </c>
      <c r="G12" s="0" t="n">
        <v>109</v>
      </c>
      <c r="I12" s="0" t="n">
        <v>96</v>
      </c>
      <c r="J12" s="0" t="n">
        <v>121</v>
      </c>
      <c r="L12" s="0" t="n">
        <v>114</v>
      </c>
      <c r="M12" s="0" t="n">
        <v>139</v>
      </c>
    </row>
    <row r="13" customFormat="false" ht="14.65" hidden="false" customHeight="false" outlineLevel="0" collapsed="false">
      <c r="A13" s="0" t="n">
        <v>120</v>
      </c>
      <c r="C13" s="0" t="n">
        <v>76</v>
      </c>
      <c r="D13" s="0" t="n">
        <v>107</v>
      </c>
      <c r="F13" s="0" t="n">
        <v>94</v>
      </c>
      <c r="G13" s="0" t="n">
        <v>126</v>
      </c>
      <c r="I13" s="0" t="n">
        <v>108</v>
      </c>
      <c r="J13" s="0" t="n">
        <v>139</v>
      </c>
      <c r="L13" s="0" t="n">
        <v>127</v>
      </c>
      <c r="M13" s="0" t="n">
        <v>157</v>
      </c>
    </row>
    <row r="14" customFormat="false" ht="14.65" hidden="false" customHeight="false" outlineLevel="0" collapsed="false">
      <c r="A14" s="0" t="n">
        <v>130</v>
      </c>
      <c r="C14" s="0" t="n">
        <v>88</v>
      </c>
      <c r="D14" s="0" t="n">
        <v>124</v>
      </c>
      <c r="F14" s="0" t="n">
        <v>107</v>
      </c>
      <c r="G14" s="0" t="n">
        <v>144</v>
      </c>
      <c r="I14" s="0" t="n">
        <v>121</v>
      </c>
      <c r="J14" s="0" t="n">
        <v>157</v>
      </c>
      <c r="L14" s="0" t="n">
        <v>142</v>
      </c>
      <c r="M14" s="0" t="n">
        <v>177</v>
      </c>
    </row>
    <row r="15" customFormat="false" ht="14.65" hidden="false" customHeight="false" outlineLevel="0" collapsed="false">
      <c r="A15" s="0" t="n">
        <v>140</v>
      </c>
      <c r="C15" s="0" t="n">
        <v>100</v>
      </c>
      <c r="D15" s="0" t="n">
        <v>142</v>
      </c>
      <c r="F15" s="0" t="n">
        <v>121</v>
      </c>
      <c r="G15" s="0" t="n">
        <v>163</v>
      </c>
      <c r="I15" s="0" t="n">
        <v>136</v>
      </c>
      <c r="J15" s="0" t="n">
        <v>177</v>
      </c>
      <c r="L15" s="0" t="n">
        <v>157</v>
      </c>
      <c r="M15" s="0" t="n">
        <v>198</v>
      </c>
    </row>
    <row r="16" customFormat="false" ht="14.65" hidden="false" customHeight="false" outlineLevel="0" collapsed="false">
      <c r="A16" s="0" t="n">
        <v>150</v>
      </c>
      <c r="C16" s="0" t="n">
        <v>113</v>
      </c>
      <c r="D16" s="0" t="n">
        <v>161</v>
      </c>
      <c r="F16" s="0" t="n">
        <v>135</v>
      </c>
      <c r="G16" s="0" t="n">
        <v>184</v>
      </c>
      <c r="I16" s="0" t="n">
        <v>149</v>
      </c>
      <c r="J16" s="0" t="n">
        <v>198</v>
      </c>
      <c r="L16" s="0" t="n">
        <v>171</v>
      </c>
      <c r="M16" s="0" t="n">
        <v>219</v>
      </c>
    </row>
    <row r="17" customFormat="false" ht="14.65" hidden="false" customHeight="false" outlineLevel="0" collapsed="false">
      <c r="A17" s="0" t="n">
        <v>160</v>
      </c>
      <c r="C17" s="0" t="n">
        <v>127</v>
      </c>
      <c r="D17" s="0" t="n">
        <v>182</v>
      </c>
      <c r="F17" s="0" t="n">
        <v>150</v>
      </c>
      <c r="G17" s="0" t="n">
        <v>207</v>
      </c>
      <c r="I17" s="0" t="n">
        <v>165</v>
      </c>
      <c r="J17" s="0" t="n">
        <v>221</v>
      </c>
      <c r="L17" s="0" t="n">
        <v>188</v>
      </c>
      <c r="M17" s="0" t="n">
        <v>242</v>
      </c>
    </row>
    <row r="18" customFormat="false" ht="14.65" hidden="false" customHeight="false" outlineLevel="0" collapsed="false">
      <c r="A18" s="0" t="n">
        <v>170</v>
      </c>
      <c r="C18" s="0" t="n">
        <v>142</v>
      </c>
      <c r="D18" s="0" t="n">
        <v>204</v>
      </c>
      <c r="F18" s="0" t="n">
        <v>166</v>
      </c>
      <c r="G18" s="0" t="n">
        <v>230</v>
      </c>
      <c r="I18" s="0" t="n">
        <v>181</v>
      </c>
      <c r="J18" s="0" t="n">
        <v>244</v>
      </c>
      <c r="L18" s="0" t="n">
        <v>205</v>
      </c>
      <c r="M18" s="0" t="n">
        <v>267</v>
      </c>
    </row>
    <row r="19" customFormat="false" ht="14.65" hidden="false" customHeight="false" outlineLevel="0" collapsed="false">
      <c r="A19" s="0" t="n">
        <v>180</v>
      </c>
      <c r="C19" s="0" t="n">
        <v>157</v>
      </c>
      <c r="D19" s="0" t="n">
        <v>227</v>
      </c>
      <c r="F19" s="0" t="n">
        <v>182</v>
      </c>
      <c r="G19" s="0" t="n">
        <v>254</v>
      </c>
      <c r="I19" s="0" t="n">
        <v>198</v>
      </c>
      <c r="J19" s="0" t="n">
        <v>269</v>
      </c>
      <c r="L19" s="0" t="n">
        <v>222</v>
      </c>
      <c r="M19" s="0" t="n">
        <v>293</v>
      </c>
    </row>
    <row r="20" customFormat="false" ht="14.65" hidden="false" customHeight="false" outlineLevel="0" collapsed="false">
      <c r="A20" s="0" t="n">
        <v>190</v>
      </c>
      <c r="C20" s="0" t="n">
        <v>174</v>
      </c>
      <c r="D20" s="0" t="n">
        <v>252</v>
      </c>
      <c r="F20" s="0" t="n">
        <v>199</v>
      </c>
      <c r="G20" s="0" t="n">
        <v>281</v>
      </c>
      <c r="I20" s="0" t="n">
        <v>216</v>
      </c>
      <c r="J20" s="0" t="n">
        <v>295</v>
      </c>
      <c r="L20" s="0" t="n">
        <v>242</v>
      </c>
      <c r="M20" s="0" t="n">
        <v>319</v>
      </c>
    </row>
    <row r="21" customFormat="false" ht="14.65" hidden="false" customHeight="false" outlineLevel="0" collapsed="false">
      <c r="A21" s="0" t="n">
        <v>200</v>
      </c>
      <c r="C21" s="0" t="n">
        <v>191</v>
      </c>
      <c r="D21" s="0" t="n">
        <v>278</v>
      </c>
      <c r="F21" s="0" t="n">
        <v>218</v>
      </c>
      <c r="G21" s="0" t="n">
        <v>308</v>
      </c>
      <c r="I21" s="0" t="n">
        <v>234</v>
      </c>
      <c r="J21" s="0" t="n">
        <v>323</v>
      </c>
      <c r="L21" s="0" t="n">
        <v>260</v>
      </c>
      <c r="M21" s="0" t="n">
        <v>348</v>
      </c>
    </row>
    <row r="22" customFormat="false" ht="14.65" hidden="false" customHeight="false" outlineLevel="0" collapsed="false">
      <c r="A22" s="0" t="n">
        <v>210</v>
      </c>
      <c r="C22" s="0" t="n">
        <v>209</v>
      </c>
      <c r="D22" s="0" t="n">
        <v>305</v>
      </c>
      <c r="F22" s="0" t="n">
        <v>237</v>
      </c>
      <c r="G22" s="0" t="n">
        <v>337</v>
      </c>
      <c r="I22" s="0" t="n">
        <v>253</v>
      </c>
      <c r="J22" s="0" t="n">
        <v>352</v>
      </c>
      <c r="L22" s="0" t="n">
        <v>281</v>
      </c>
      <c r="M22" s="0" t="n">
        <v>378</v>
      </c>
    </row>
    <row r="23" customFormat="false" ht="14.65" hidden="false" customHeight="false" outlineLevel="0" collapsed="false">
      <c r="A23" s="0" t="n">
        <v>220</v>
      </c>
      <c r="C23" s="0" t="n">
        <v>228</v>
      </c>
      <c r="D23" s="0" t="n">
        <v>334</v>
      </c>
      <c r="F23" s="0" t="n">
        <v>257</v>
      </c>
      <c r="G23" s="0" t="n">
        <v>367</v>
      </c>
      <c r="I23" s="0" t="n">
        <v>273</v>
      </c>
      <c r="J23" s="0" t="n">
        <v>382</v>
      </c>
      <c r="L23" s="0" t="n">
        <v>303</v>
      </c>
      <c r="M23" s="0" t="n">
        <v>408</v>
      </c>
    </row>
    <row r="24" customFormat="false" ht="14.65" hidden="false" customHeight="false" outlineLevel="0" collapsed="false">
      <c r="A24" s="0" t="n">
        <v>230</v>
      </c>
      <c r="C24" s="0" t="n">
        <v>247</v>
      </c>
      <c r="D24" s="0" t="n">
        <v>363</v>
      </c>
      <c r="F24" s="0" t="n">
        <v>278</v>
      </c>
      <c r="G24" s="0" t="n">
        <v>398</v>
      </c>
      <c r="I24" s="0" t="n">
        <v>294</v>
      </c>
      <c r="J24" s="0" t="n">
        <v>413</v>
      </c>
      <c r="L24" s="0" t="n">
        <v>324</v>
      </c>
      <c r="M24" s="0" t="n">
        <v>440</v>
      </c>
    </row>
    <row r="25" customFormat="false" ht="14.65" hidden="false" customHeight="false" outlineLevel="0" collapsed="false">
      <c r="A25" s="0" t="n">
        <v>240</v>
      </c>
      <c r="C25" s="0" t="n">
        <v>268</v>
      </c>
      <c r="D25" s="0" t="n">
        <v>394</v>
      </c>
      <c r="F25" s="0" t="n">
        <v>300</v>
      </c>
      <c r="G25" s="0" t="n">
        <v>431</v>
      </c>
      <c r="I25" s="0" t="n">
        <v>316</v>
      </c>
      <c r="J25" s="0" t="n">
        <v>446</v>
      </c>
      <c r="L25" s="0" t="n">
        <v>346</v>
      </c>
      <c r="M25" s="0" t="n">
        <v>474</v>
      </c>
    </row>
    <row r="26" customFormat="false" ht="14.65" hidden="false" customHeight="false" outlineLevel="0" collapsed="false">
      <c r="A26" s="0" t="n">
        <v>250</v>
      </c>
      <c r="C26" s="0" t="n">
        <v>289</v>
      </c>
      <c r="D26" s="0" t="n">
        <v>426</v>
      </c>
      <c r="F26" s="0" t="n">
        <v>322</v>
      </c>
      <c r="G26" s="0" t="n">
        <v>464</v>
      </c>
      <c r="I26" s="0" t="n">
        <v>338</v>
      </c>
      <c r="J26" s="0" t="n">
        <v>479</v>
      </c>
      <c r="L26" s="0" t="n">
        <v>369</v>
      </c>
      <c r="M26" s="0" t="n">
        <v>508</v>
      </c>
    </row>
    <row r="27" customFormat="false" ht="14.65" hidden="false" customHeight="false" outlineLevel="0" collapsed="false">
      <c r="A27" s="0" t="n">
        <v>260</v>
      </c>
      <c r="C27" s="0" t="n">
        <v>311</v>
      </c>
      <c r="D27" s="0" t="n">
        <v>460</v>
      </c>
      <c r="F27" s="0" t="n">
        <v>345</v>
      </c>
      <c r="G27" s="0" t="n">
        <v>500</v>
      </c>
      <c r="I27" s="0" t="n">
        <v>-65175</v>
      </c>
      <c r="J27" s="0" t="n">
        <v>515</v>
      </c>
      <c r="L27" s="0" t="n">
        <v>394</v>
      </c>
      <c r="M27" s="0" t="n">
        <v>544</v>
      </c>
    </row>
    <row r="28" customFormat="false" ht="14.65" hidden="false" customHeight="false" outlineLevel="0" collapsed="false">
      <c r="A28" s="0" t="n">
        <v>270</v>
      </c>
      <c r="C28" s="0" t="n">
        <v>334</v>
      </c>
      <c r="D28" s="0" t="n">
        <v>495</v>
      </c>
      <c r="F28" s="0" t="n">
        <v>369</v>
      </c>
      <c r="G28" s="0" t="n">
        <v>536</v>
      </c>
      <c r="I28" s="0" t="n">
        <v>387</v>
      </c>
      <c r="J28" s="0" t="n">
        <v>551</v>
      </c>
      <c r="L28" s="0" t="n">
        <v>418</v>
      </c>
      <c r="M28" s="0" t="n">
        <v>581</v>
      </c>
    </row>
    <row r="29" customFormat="false" ht="14.65" hidden="false" customHeight="false" outlineLevel="0" collapsed="false">
      <c r="A29" s="0" t="n">
        <v>280</v>
      </c>
      <c r="C29" s="0" t="n">
        <v>358</v>
      </c>
      <c r="D29" s="0" t="n">
        <v>531</v>
      </c>
      <c r="F29" s="0" t="n">
        <v>395</v>
      </c>
      <c r="G29" s="0" t="n">
        <v>574</v>
      </c>
      <c r="I29" s="0" t="n">
        <v>412</v>
      </c>
      <c r="J29" s="0" t="n">
        <v>589</v>
      </c>
      <c r="L29" s="0" t="n">
        <v>445</v>
      </c>
      <c r="M29" s="0" t="n">
        <v>620</v>
      </c>
    </row>
    <row r="30" customFormat="false" ht="14.65" hidden="false" customHeight="false" outlineLevel="0" collapsed="false">
      <c r="A30" s="0" t="n">
        <v>290</v>
      </c>
      <c r="C30" s="0" t="n">
        <v>383</v>
      </c>
      <c r="D30" s="0" t="n">
        <v>569</v>
      </c>
      <c r="F30" s="0" t="n">
        <v>421</v>
      </c>
      <c r="G30" s="0" t="n">
        <v>614</v>
      </c>
      <c r="I30" s="0" t="n">
        <v>437</v>
      </c>
      <c r="J30" s="0" t="n">
        <v>628</v>
      </c>
      <c r="L30" s="0" t="n">
        <v>471</v>
      </c>
      <c r="M30" s="0" t="n">
        <v>660</v>
      </c>
    </row>
    <row r="31" customFormat="false" ht="14.65" hidden="false" customHeight="false" outlineLevel="0" collapsed="false">
      <c r="A31" s="0" t="n">
        <v>300</v>
      </c>
      <c r="C31" s="0" t="n">
        <v>408</v>
      </c>
      <c r="D31" s="0" t="n">
        <v>608</v>
      </c>
      <c r="F31" s="0" t="n">
        <v>447</v>
      </c>
      <c r="G31" s="0" t="n">
        <v>654</v>
      </c>
      <c r="I31" s="0" t="n">
        <v>463</v>
      </c>
      <c r="J31" s="0" t="n">
        <v>668</v>
      </c>
      <c r="L31" s="0" t="n">
        <v>498</v>
      </c>
      <c r="M31" s="0" t="n">
        <v>700</v>
      </c>
    </row>
    <row r="32" customFormat="false" ht="14.65" hidden="false" customHeight="false" outlineLevel="0" collapsed="false">
      <c r="P32" s="0" t="s">
        <v>0</v>
      </c>
      <c r="Q32" s="0" t="s">
        <v>1</v>
      </c>
      <c r="R32" s="0" t="s">
        <v>2</v>
      </c>
      <c r="S32" s="0" t="s">
        <v>3</v>
      </c>
    </row>
    <row r="33" customFormat="false" ht="14.65" hidden="false" customHeight="false" outlineLevel="0" collapsed="false">
      <c r="A33" s="0" t="n">
        <v>10</v>
      </c>
      <c r="C33" s="1" t="n">
        <f aca="false">D2-C2</f>
        <v>0</v>
      </c>
      <c r="D33" s="1" t="n">
        <f aca="false">C33/(A33*A33)/18.2*1000000</f>
        <v>0</v>
      </c>
      <c r="E33" s="1"/>
      <c r="F33" s="1" t="n">
        <f aca="false">G2-F2</f>
        <v>0</v>
      </c>
      <c r="G33" s="1" t="n">
        <f aca="false">F33/(A33*A33)/18.2*1000000</f>
        <v>0</v>
      </c>
      <c r="H33" s="1"/>
      <c r="I33" s="1" t="n">
        <f aca="false">J2-I2</f>
        <v>0</v>
      </c>
      <c r="J33" s="1" t="n">
        <f aca="false">I33/(A33*A33)/18.2*1000000</f>
        <v>0</v>
      </c>
      <c r="K33" s="1"/>
      <c r="L33" s="1" t="n">
        <f aca="false">M2-L2</f>
        <v>0</v>
      </c>
      <c r="M33" s="1" t="n">
        <f aca="false">L33/(A33*A33)/18.2*1000000</f>
        <v>0</v>
      </c>
      <c r="O33" s="0" t="n">
        <f aca="false">A33</f>
        <v>10</v>
      </c>
      <c r="P33" s="1" t="n">
        <f aca="false">D33</f>
        <v>0</v>
      </c>
      <c r="Q33" s="1" t="n">
        <f aca="false">G33</f>
        <v>0</v>
      </c>
      <c r="R33" s="1" t="n">
        <f aca="false">J33</f>
        <v>0</v>
      </c>
      <c r="S33" s="1" t="n">
        <f aca="false">M33</f>
        <v>0</v>
      </c>
    </row>
    <row r="34" customFormat="false" ht="14.65" hidden="false" customHeight="false" outlineLevel="0" collapsed="false">
      <c r="A34" s="0" t="n">
        <v>20</v>
      </c>
      <c r="C34" s="1" t="n">
        <f aca="false">D3-C3</f>
        <v>1</v>
      </c>
      <c r="D34" s="1" t="n">
        <f aca="false">C34/(A34*A34)/18.2*1000000</f>
        <v>137.362637362637</v>
      </c>
      <c r="E34" s="1"/>
      <c r="F34" s="1" t="n">
        <f aca="false">G3-F3</f>
        <v>-1</v>
      </c>
      <c r="G34" s="1" t="n">
        <f aca="false">F34/(A34*A34)/18.2*1000000</f>
        <v>-137.362637362637</v>
      </c>
      <c r="H34" s="1"/>
      <c r="I34" s="1" t="n">
        <f aca="false">J3-I3</f>
        <v>0</v>
      </c>
      <c r="J34" s="1" t="n">
        <f aca="false">I34/(A34*A34)/18.2*1000000</f>
        <v>0</v>
      </c>
      <c r="K34" s="1"/>
      <c r="L34" s="1" t="n">
        <f aca="false">M3-L3</f>
        <v>0</v>
      </c>
      <c r="M34" s="1" t="n">
        <f aca="false">L34/(A34*A34)/18.2*1000000</f>
        <v>0</v>
      </c>
      <c r="O34" s="0" t="n">
        <f aca="false">A34</f>
        <v>20</v>
      </c>
      <c r="P34" s="1" t="n">
        <f aca="false">D34</f>
        <v>137.362637362637</v>
      </c>
      <c r="Q34" s="1" t="n">
        <f aca="false">G34</f>
        <v>-137.362637362637</v>
      </c>
      <c r="R34" s="1" t="n">
        <f aca="false">J34</f>
        <v>0</v>
      </c>
      <c r="S34" s="1" t="n">
        <f aca="false">M34</f>
        <v>0</v>
      </c>
    </row>
    <row r="35" customFormat="false" ht="14.65" hidden="false" customHeight="false" outlineLevel="0" collapsed="false">
      <c r="A35" s="0" t="n">
        <v>30</v>
      </c>
      <c r="C35" s="1" t="n">
        <f aca="false">D4-C4</f>
        <v>2</v>
      </c>
      <c r="D35" s="1" t="n">
        <f aca="false">C35/(A35*A35)/18.2*1000000</f>
        <v>122.100122100122</v>
      </c>
      <c r="E35" s="1"/>
      <c r="F35" s="1" t="n">
        <f aca="false">G4-F4</f>
        <v>1</v>
      </c>
      <c r="G35" s="1" t="n">
        <f aca="false">F35/(A35*A35)/18.2*1000000</f>
        <v>61.0500610500611</v>
      </c>
      <c r="H35" s="1"/>
      <c r="I35" s="1" t="n">
        <f aca="false">J4-I4</f>
        <v>0</v>
      </c>
      <c r="J35" s="1" t="n">
        <f aca="false">I35/(A35*A35)/18.2*1000000</f>
        <v>0</v>
      </c>
      <c r="K35" s="1"/>
      <c r="L35" s="1" t="n">
        <f aca="false">M4-L4</f>
        <v>1</v>
      </c>
      <c r="M35" s="1" t="n">
        <f aca="false">L35/(A35*A35)/18.2*1000000</f>
        <v>61.0500610500611</v>
      </c>
      <c r="O35" s="0" t="n">
        <f aca="false">A35</f>
        <v>30</v>
      </c>
      <c r="P35" s="1" t="n">
        <f aca="false">D35</f>
        <v>122.100122100122</v>
      </c>
      <c r="Q35" s="1" t="n">
        <f aca="false">G35</f>
        <v>61.0500610500611</v>
      </c>
      <c r="R35" s="1" t="n">
        <f aca="false">J35</f>
        <v>0</v>
      </c>
      <c r="S35" s="1" t="n">
        <f aca="false">M35</f>
        <v>61.0500610500611</v>
      </c>
    </row>
    <row r="36" customFormat="false" ht="14.65" hidden="false" customHeight="false" outlineLevel="0" collapsed="false">
      <c r="A36" s="0" t="n">
        <v>40</v>
      </c>
      <c r="C36" s="1" t="n">
        <f aca="false">D5-C5</f>
        <v>3</v>
      </c>
      <c r="D36" s="1" t="n">
        <f aca="false">C36/(A36*A36)/18.2*1000000</f>
        <v>103.021978021978</v>
      </c>
      <c r="E36" s="1"/>
      <c r="F36" s="1" t="n">
        <f aca="false">G5-F5</f>
        <v>3</v>
      </c>
      <c r="G36" s="1" t="n">
        <f aca="false">F36/(A36*A36)/18.2*1000000</f>
        <v>103.021978021978</v>
      </c>
      <c r="H36" s="1"/>
      <c r="I36" s="1" t="n">
        <f aca="false">J5-I5</f>
        <v>3</v>
      </c>
      <c r="J36" s="1" t="n">
        <f aca="false">I36/(A36*A36)/18.2*1000000</f>
        <v>103.021978021978</v>
      </c>
      <c r="K36" s="1"/>
      <c r="L36" s="1" t="n">
        <f aca="false">M5-L5</f>
        <v>2</v>
      </c>
      <c r="M36" s="1" t="n">
        <f aca="false">L36/(A36*A36)/18.2*1000000</f>
        <v>68.6813186813187</v>
      </c>
      <c r="O36" s="0" t="n">
        <f aca="false">A36</f>
        <v>40</v>
      </c>
      <c r="P36" s="1" t="n">
        <f aca="false">D36</f>
        <v>103.021978021978</v>
      </c>
      <c r="Q36" s="1" t="n">
        <f aca="false">G36</f>
        <v>103.021978021978</v>
      </c>
      <c r="R36" s="1" t="n">
        <f aca="false">J36</f>
        <v>103.021978021978</v>
      </c>
      <c r="S36" s="1" t="n">
        <f aca="false">M36</f>
        <v>68.6813186813187</v>
      </c>
    </row>
    <row r="37" customFormat="false" ht="14.65" hidden="false" customHeight="false" outlineLevel="0" collapsed="false">
      <c r="A37" s="0" t="n">
        <v>50</v>
      </c>
      <c r="C37" s="1" t="n">
        <f aca="false">D6-C6</f>
        <v>4</v>
      </c>
      <c r="D37" s="1" t="n">
        <f aca="false">C37/(A37*A37)/18.2*1000000</f>
        <v>87.9120879120879</v>
      </c>
      <c r="E37" s="1"/>
      <c r="F37" s="1" t="n">
        <f aca="false">G6-F6</f>
        <v>5</v>
      </c>
      <c r="G37" s="1" t="n">
        <f aca="false">F37/(A37*A37)/18.2*1000000</f>
        <v>109.89010989011</v>
      </c>
      <c r="H37" s="1"/>
      <c r="I37" s="1" t="n">
        <f aca="false">J6-I6</f>
        <v>4</v>
      </c>
      <c r="J37" s="1" t="n">
        <f aca="false">I37/(A37*A37)/18.2*1000000</f>
        <v>87.9120879120879</v>
      </c>
      <c r="K37" s="1"/>
      <c r="L37" s="1" t="n">
        <f aca="false">M6-L6</f>
        <v>5</v>
      </c>
      <c r="M37" s="1" t="n">
        <f aca="false">L37/(A37*A37)/18.2*1000000</f>
        <v>109.89010989011</v>
      </c>
      <c r="O37" s="0" t="n">
        <f aca="false">A37</f>
        <v>50</v>
      </c>
      <c r="P37" s="1" t="n">
        <f aca="false">D37</f>
        <v>87.9120879120879</v>
      </c>
      <c r="Q37" s="1" t="n">
        <f aca="false">G37</f>
        <v>109.89010989011</v>
      </c>
      <c r="R37" s="1" t="n">
        <f aca="false">J37</f>
        <v>87.9120879120879</v>
      </c>
      <c r="S37" s="1" t="n">
        <f aca="false">M37</f>
        <v>109.89010989011</v>
      </c>
    </row>
    <row r="38" customFormat="false" ht="14.65" hidden="false" customHeight="false" outlineLevel="0" collapsed="false">
      <c r="A38" s="0" t="n">
        <v>60</v>
      </c>
      <c r="C38" s="1" t="n">
        <f aca="false">D7-C7</f>
        <v>7</v>
      </c>
      <c r="D38" s="1" t="n">
        <f aca="false">C38/(A38*A38)/18.2*1000000</f>
        <v>106.837606837607</v>
      </c>
      <c r="E38" s="1"/>
      <c r="F38" s="1" t="n">
        <f aca="false">G7-F7</f>
        <v>8</v>
      </c>
      <c r="G38" s="1" t="n">
        <f aca="false">F38/(A38*A38)/18.2*1000000</f>
        <v>122.100122100122</v>
      </c>
      <c r="H38" s="1"/>
      <c r="I38" s="1" t="n">
        <f aca="false">J7-I7</f>
        <v>6</v>
      </c>
      <c r="J38" s="1" t="n">
        <f aca="false">I38/(A38*A38)/18.2*1000000</f>
        <v>91.5750915750916</v>
      </c>
      <c r="K38" s="1"/>
      <c r="L38" s="1" t="n">
        <f aca="false">M7-L7</f>
        <v>6</v>
      </c>
      <c r="M38" s="1" t="n">
        <f aca="false">L38/(A38*A38)/18.2*1000000</f>
        <v>91.5750915750916</v>
      </c>
      <c r="O38" s="0" t="n">
        <f aca="false">A38</f>
        <v>60</v>
      </c>
      <c r="P38" s="1" t="n">
        <f aca="false">D38</f>
        <v>106.837606837607</v>
      </c>
      <c r="Q38" s="1" t="n">
        <f aca="false">G38</f>
        <v>122.100122100122</v>
      </c>
      <c r="R38" s="1" t="n">
        <f aca="false">J38</f>
        <v>91.5750915750916</v>
      </c>
      <c r="S38" s="1" t="n">
        <f aca="false">M38</f>
        <v>91.5750915750916</v>
      </c>
    </row>
    <row r="39" customFormat="false" ht="14.65" hidden="false" customHeight="false" outlineLevel="0" collapsed="false">
      <c r="A39" s="0" t="n">
        <v>70</v>
      </c>
      <c r="C39" s="1" t="n">
        <f aca="false">D8-C8</f>
        <v>10</v>
      </c>
      <c r="D39" s="1" t="n">
        <f aca="false">C39/(A39*A39)/18.2*1000000</f>
        <v>112.13276519399</v>
      </c>
      <c r="E39" s="1"/>
      <c r="F39" s="1" t="n">
        <f aca="false">G8-F8</f>
        <v>9</v>
      </c>
      <c r="G39" s="1" t="n">
        <f aca="false">F39/(A39*A39)/18.2*1000000</f>
        <v>100.919488674591</v>
      </c>
      <c r="H39" s="1"/>
      <c r="I39" s="1" t="n">
        <f aca="false">J8-I8</f>
        <v>8</v>
      </c>
      <c r="J39" s="1" t="n">
        <f aca="false">I39/(A39*A39)/18.2*1000000</f>
        <v>89.7062121551918</v>
      </c>
      <c r="K39" s="1"/>
      <c r="L39" s="1" t="n">
        <f aca="false">M8-L8</f>
        <v>8</v>
      </c>
      <c r="M39" s="1" t="n">
        <f aca="false">L39/(A39*A39)/18.2*1000000</f>
        <v>89.7062121551918</v>
      </c>
      <c r="O39" s="0" t="n">
        <f aca="false">A39</f>
        <v>70</v>
      </c>
      <c r="P39" s="1" t="n">
        <f aca="false">D39</f>
        <v>112.13276519399</v>
      </c>
      <c r="Q39" s="1" t="n">
        <f aca="false">G39</f>
        <v>100.919488674591</v>
      </c>
      <c r="R39" s="1" t="n">
        <f aca="false">J39</f>
        <v>89.7062121551918</v>
      </c>
      <c r="S39" s="1" t="n">
        <f aca="false">M39</f>
        <v>89.7062121551918</v>
      </c>
    </row>
    <row r="40" customFormat="false" ht="14.65" hidden="false" customHeight="false" outlineLevel="0" collapsed="false">
      <c r="A40" s="0" t="n">
        <v>80</v>
      </c>
      <c r="C40" s="1" t="n">
        <f aca="false">D9-C9</f>
        <v>13</v>
      </c>
      <c r="D40" s="1" t="n">
        <f aca="false">C40/(A40*A40)/18.2*1000000</f>
        <v>111.607142857143</v>
      </c>
      <c r="E40" s="1"/>
      <c r="F40" s="1" t="n">
        <f aca="false">G9-F9</f>
        <v>14</v>
      </c>
      <c r="G40" s="1" t="n">
        <f aca="false">F40/(A40*A40)/18.2*1000000</f>
        <v>120.192307692308</v>
      </c>
      <c r="H40" s="1"/>
      <c r="I40" s="1" t="n">
        <f aca="false">J9-I9</f>
        <v>12</v>
      </c>
      <c r="J40" s="1" t="n">
        <f aca="false">I40/(A40*A40)/18.2*1000000</f>
        <v>103.021978021978</v>
      </c>
      <c r="K40" s="1"/>
      <c r="L40" s="1" t="n">
        <f aca="false">M9-L9</f>
        <v>12</v>
      </c>
      <c r="M40" s="1" t="n">
        <f aca="false">L40/(A40*A40)/18.2*1000000</f>
        <v>103.021978021978</v>
      </c>
      <c r="O40" s="0" t="n">
        <f aca="false">A40</f>
        <v>80</v>
      </c>
      <c r="P40" s="1" t="n">
        <f aca="false">D40</f>
        <v>111.607142857143</v>
      </c>
      <c r="Q40" s="1" t="n">
        <f aca="false">G40</f>
        <v>120.192307692308</v>
      </c>
      <c r="R40" s="1" t="n">
        <f aca="false">J40</f>
        <v>103.021978021978</v>
      </c>
      <c r="S40" s="1" t="n">
        <f aca="false">M40</f>
        <v>103.021978021978</v>
      </c>
    </row>
    <row r="41" customFormat="false" ht="14.65" hidden="false" customHeight="false" outlineLevel="0" collapsed="false">
      <c r="A41" s="0" t="n">
        <v>90</v>
      </c>
      <c r="C41" s="1" t="n">
        <f aca="false">D10-C10</f>
        <v>16</v>
      </c>
      <c r="D41" s="1" t="n">
        <f aca="false">C41/(A41*A41)/18.2*1000000</f>
        <v>108.533441866775</v>
      </c>
      <c r="E41" s="1"/>
      <c r="F41" s="1" t="n">
        <f aca="false">G10-F10</f>
        <v>18</v>
      </c>
      <c r="G41" s="1" t="n">
        <f aca="false">F41/(A41*A41)/18.2*1000000</f>
        <v>122.100122100122</v>
      </c>
      <c r="H41" s="1"/>
      <c r="I41" s="1" t="n">
        <f aca="false">J10-I10</f>
        <v>16</v>
      </c>
      <c r="J41" s="1" t="n">
        <f aca="false">I41/(A41*A41)/18.2*1000000</f>
        <v>108.533441866775</v>
      </c>
      <c r="K41" s="1"/>
      <c r="L41" s="1" t="n">
        <f aca="false">M10-L10</f>
        <v>15</v>
      </c>
      <c r="M41" s="1" t="n">
        <f aca="false">L41/(A41*A41)/18.2*1000000</f>
        <v>101.750101750102</v>
      </c>
      <c r="O41" s="0" t="n">
        <f aca="false">A41</f>
        <v>90</v>
      </c>
      <c r="P41" s="1" t="n">
        <f aca="false">D41</f>
        <v>108.533441866775</v>
      </c>
      <c r="Q41" s="1" t="n">
        <f aca="false">G41</f>
        <v>122.100122100122</v>
      </c>
      <c r="R41" s="1" t="n">
        <f aca="false">J41</f>
        <v>108.533441866775</v>
      </c>
      <c r="S41" s="1" t="n">
        <f aca="false">M41</f>
        <v>101.750101750102</v>
      </c>
    </row>
    <row r="42" customFormat="false" ht="14.65" hidden="false" customHeight="false" outlineLevel="0" collapsed="false">
      <c r="A42" s="0" t="n">
        <v>100</v>
      </c>
      <c r="C42" s="1" t="n">
        <f aca="false">D11-C11</f>
        <v>21</v>
      </c>
      <c r="D42" s="1" t="n">
        <f aca="false">C42/(A42*A42)/18.2*1000000</f>
        <v>115.384615384615</v>
      </c>
      <c r="E42" s="1"/>
      <c r="F42" s="1" t="n">
        <f aca="false">G11-F11</f>
        <v>22</v>
      </c>
      <c r="G42" s="1" t="n">
        <f aca="false">F42/(A42*A42)/18.2*1000000</f>
        <v>120.879120879121</v>
      </c>
      <c r="H42" s="1"/>
      <c r="I42" s="1" t="n">
        <f aca="false">J11-I11</f>
        <v>21</v>
      </c>
      <c r="J42" s="1" t="n">
        <f aca="false">I42/(A42*A42)/18.2*1000000</f>
        <v>115.384615384615</v>
      </c>
      <c r="K42" s="1"/>
      <c r="L42" s="1" t="n">
        <f aca="false">M11-L11</f>
        <v>20</v>
      </c>
      <c r="M42" s="1" t="n">
        <f aca="false">L42/(A42*A42)/18.2*1000000</f>
        <v>109.89010989011</v>
      </c>
      <c r="O42" s="0" t="n">
        <f aca="false">A42</f>
        <v>100</v>
      </c>
      <c r="P42" s="1" t="n">
        <f aca="false">D42</f>
        <v>115.384615384615</v>
      </c>
      <c r="Q42" s="1" t="n">
        <f aca="false">G42</f>
        <v>120.879120879121</v>
      </c>
      <c r="R42" s="1" t="n">
        <f aca="false">J42</f>
        <v>115.384615384615</v>
      </c>
      <c r="S42" s="1" t="n">
        <f aca="false">M42</f>
        <v>109.89010989011</v>
      </c>
    </row>
    <row r="43" customFormat="false" ht="14.65" hidden="false" customHeight="false" outlineLevel="0" collapsed="false">
      <c r="A43" s="0" t="n">
        <v>110</v>
      </c>
      <c r="C43" s="1" t="n">
        <f aca="false">D12-C12</f>
        <v>25</v>
      </c>
      <c r="D43" s="1" t="n">
        <f aca="false">C43/(A43*A43)/18.2*1000000</f>
        <v>113.522840795568</v>
      </c>
      <c r="E43" s="1"/>
      <c r="F43" s="1" t="n">
        <f aca="false">G12-F12</f>
        <v>27</v>
      </c>
      <c r="G43" s="1" t="n">
        <f aca="false">F43/(A43*A43)/18.2*1000000</f>
        <v>122.604668059214</v>
      </c>
      <c r="H43" s="1"/>
      <c r="I43" s="1" t="n">
        <f aca="false">J12-I12</f>
        <v>25</v>
      </c>
      <c r="J43" s="1" t="n">
        <f aca="false">I43/(A43*A43)/18.2*1000000</f>
        <v>113.522840795568</v>
      </c>
      <c r="K43" s="1"/>
      <c r="L43" s="1" t="n">
        <f aca="false">M12-L12</f>
        <v>25</v>
      </c>
      <c r="M43" s="1" t="n">
        <f aca="false">L43/(A43*A43)/18.2*1000000</f>
        <v>113.522840795568</v>
      </c>
      <c r="O43" s="0" t="n">
        <f aca="false">A43</f>
        <v>110</v>
      </c>
      <c r="P43" s="1" t="n">
        <f aca="false">D43</f>
        <v>113.522840795568</v>
      </c>
      <c r="Q43" s="1" t="n">
        <f aca="false">G43</f>
        <v>122.604668059214</v>
      </c>
      <c r="R43" s="1" t="n">
        <f aca="false">J43</f>
        <v>113.522840795568</v>
      </c>
      <c r="S43" s="1" t="n">
        <f aca="false">M43</f>
        <v>113.522840795568</v>
      </c>
    </row>
    <row r="44" customFormat="false" ht="14.65" hidden="false" customHeight="false" outlineLevel="0" collapsed="false">
      <c r="A44" s="0" t="n">
        <v>120</v>
      </c>
      <c r="C44" s="1" t="n">
        <f aca="false">D13-C13</f>
        <v>31</v>
      </c>
      <c r="D44" s="1" t="n">
        <f aca="false">C44/(A44*A44)/18.2*1000000</f>
        <v>118.284493284493</v>
      </c>
      <c r="E44" s="1"/>
      <c r="F44" s="1" t="n">
        <f aca="false">G13-F13</f>
        <v>32</v>
      </c>
      <c r="G44" s="1" t="n">
        <f aca="false">F44/(A44*A44)/18.2*1000000</f>
        <v>122.100122100122</v>
      </c>
      <c r="H44" s="1"/>
      <c r="I44" s="1" t="n">
        <f aca="false">J13-I13</f>
        <v>31</v>
      </c>
      <c r="J44" s="1" t="n">
        <f aca="false">I44/(A44*A44)/18.2*1000000</f>
        <v>118.284493284493</v>
      </c>
      <c r="K44" s="1"/>
      <c r="L44" s="1" t="n">
        <f aca="false">M13-L13</f>
        <v>30</v>
      </c>
      <c r="M44" s="1" t="n">
        <f aca="false">L44/(A44*A44)/18.2*1000000</f>
        <v>114.468864468864</v>
      </c>
      <c r="O44" s="0" t="n">
        <f aca="false">A44</f>
        <v>120</v>
      </c>
      <c r="P44" s="1" t="n">
        <f aca="false">D44</f>
        <v>118.284493284493</v>
      </c>
      <c r="Q44" s="1" t="n">
        <f aca="false">G44</f>
        <v>122.100122100122</v>
      </c>
      <c r="R44" s="1" t="n">
        <f aca="false">J44</f>
        <v>118.284493284493</v>
      </c>
      <c r="S44" s="1" t="n">
        <f aca="false">M44</f>
        <v>114.468864468864</v>
      </c>
    </row>
    <row r="45" customFormat="false" ht="14.65" hidden="false" customHeight="false" outlineLevel="0" collapsed="false">
      <c r="A45" s="0" t="n">
        <v>130</v>
      </c>
      <c r="C45" s="1" t="n">
        <f aca="false">D14-C14</f>
        <v>36</v>
      </c>
      <c r="D45" s="1" t="n">
        <f aca="false">C45/(A45*A45)/18.2*1000000</f>
        <v>117.042720593016</v>
      </c>
      <c r="E45" s="1"/>
      <c r="F45" s="1" t="n">
        <f aca="false">G14-F14</f>
        <v>37</v>
      </c>
      <c r="G45" s="1" t="n">
        <f aca="false">F45/(A45*A45)/18.2*1000000</f>
        <v>120.293907276156</v>
      </c>
      <c r="H45" s="1"/>
      <c r="I45" s="1" t="n">
        <f aca="false">J14-I14</f>
        <v>36</v>
      </c>
      <c r="J45" s="1" t="n">
        <f aca="false">I45/(A45*A45)/18.2*1000000</f>
        <v>117.042720593016</v>
      </c>
      <c r="K45" s="1"/>
      <c r="L45" s="1" t="n">
        <f aca="false">M14-L14</f>
        <v>35</v>
      </c>
      <c r="M45" s="1" t="n">
        <f aca="false">L45/(A45*A45)/18.2*1000000</f>
        <v>113.791533909877</v>
      </c>
      <c r="O45" s="0" t="n">
        <f aca="false">A45</f>
        <v>130</v>
      </c>
      <c r="P45" s="1" t="n">
        <f aca="false">D45</f>
        <v>117.042720593016</v>
      </c>
      <c r="Q45" s="1" t="n">
        <f aca="false">G45</f>
        <v>120.293907276156</v>
      </c>
      <c r="R45" s="1" t="n">
        <f aca="false">J45</f>
        <v>117.042720593016</v>
      </c>
      <c r="S45" s="1" t="n">
        <f aca="false">M45</f>
        <v>113.791533909877</v>
      </c>
    </row>
    <row r="46" customFormat="false" ht="14.65" hidden="false" customHeight="false" outlineLevel="0" collapsed="false">
      <c r="A46" s="0" t="n">
        <v>140</v>
      </c>
      <c r="C46" s="1" t="n">
        <f aca="false">D15-C15</f>
        <v>42</v>
      </c>
      <c r="D46" s="1" t="n">
        <f aca="false">C46/(A46*A46)/18.2*1000000</f>
        <v>117.739403453689</v>
      </c>
      <c r="E46" s="1"/>
      <c r="F46" s="1" t="n">
        <f aca="false">G15-F15</f>
        <v>42</v>
      </c>
      <c r="G46" s="1" t="n">
        <f aca="false">F46/(A46*A46)/18.2*1000000</f>
        <v>117.739403453689</v>
      </c>
      <c r="H46" s="1"/>
      <c r="I46" s="1" t="n">
        <f aca="false">J15-I15</f>
        <v>41</v>
      </c>
      <c r="J46" s="1" t="n">
        <f aca="false">I46/(A46*A46)/18.2*1000000</f>
        <v>114.936084323839</v>
      </c>
      <c r="K46" s="1"/>
      <c r="L46" s="1" t="n">
        <f aca="false">M15-L15</f>
        <v>41</v>
      </c>
      <c r="M46" s="1" t="n">
        <f aca="false">L46/(A46*A46)/18.2*1000000</f>
        <v>114.936084323839</v>
      </c>
      <c r="O46" s="0" t="n">
        <f aca="false">A46</f>
        <v>140</v>
      </c>
      <c r="P46" s="1" t="n">
        <f aca="false">D46</f>
        <v>117.739403453689</v>
      </c>
      <c r="Q46" s="1" t="n">
        <f aca="false">G46</f>
        <v>117.739403453689</v>
      </c>
      <c r="R46" s="1" t="n">
        <f aca="false">J46</f>
        <v>114.936084323839</v>
      </c>
      <c r="S46" s="1" t="n">
        <f aca="false">M46</f>
        <v>114.936084323839</v>
      </c>
    </row>
    <row r="47" customFormat="false" ht="14.65" hidden="false" customHeight="false" outlineLevel="0" collapsed="false">
      <c r="A47" s="0" t="n">
        <v>150</v>
      </c>
      <c r="C47" s="1" t="n">
        <f aca="false">D16-C16</f>
        <v>48</v>
      </c>
      <c r="D47" s="1" t="n">
        <f aca="false">C47/(A47*A47)/18.2*1000000</f>
        <v>117.216117216117</v>
      </c>
      <c r="E47" s="1"/>
      <c r="F47" s="1" t="n">
        <f aca="false">G16-F16</f>
        <v>49</v>
      </c>
      <c r="G47" s="1" t="n">
        <f aca="false">F47/(A47*A47)/18.2*1000000</f>
        <v>119.65811965812</v>
      </c>
      <c r="H47" s="1"/>
      <c r="I47" s="1" t="n">
        <f aca="false">J16-I16</f>
        <v>49</v>
      </c>
      <c r="J47" s="1" t="n">
        <f aca="false">I47/(A47*A47)/18.2*1000000</f>
        <v>119.65811965812</v>
      </c>
      <c r="K47" s="1"/>
      <c r="L47" s="1" t="n">
        <f aca="false">M16-L16</f>
        <v>48</v>
      </c>
      <c r="M47" s="1" t="n">
        <f aca="false">L47/(A47*A47)/18.2*1000000</f>
        <v>117.216117216117</v>
      </c>
      <c r="O47" s="0" t="n">
        <f aca="false">A47</f>
        <v>150</v>
      </c>
      <c r="P47" s="1" t="n">
        <f aca="false">D47</f>
        <v>117.216117216117</v>
      </c>
      <c r="Q47" s="1" t="n">
        <f aca="false">G47</f>
        <v>119.65811965812</v>
      </c>
      <c r="R47" s="1" t="n">
        <f aca="false">J47</f>
        <v>119.65811965812</v>
      </c>
      <c r="S47" s="1" t="n">
        <f aca="false">M47</f>
        <v>117.216117216117</v>
      </c>
    </row>
    <row r="48" customFormat="false" ht="14.65" hidden="false" customHeight="false" outlineLevel="0" collapsed="false">
      <c r="A48" s="0" t="n">
        <v>160</v>
      </c>
      <c r="C48" s="1" t="n">
        <f aca="false">D17-C17</f>
        <v>55</v>
      </c>
      <c r="D48" s="1" t="n">
        <f aca="false">C48/(A48*A48)/18.2*1000000</f>
        <v>118.046016483517</v>
      </c>
      <c r="E48" s="1"/>
      <c r="F48" s="1" t="n">
        <f aca="false">G17-F17</f>
        <v>57</v>
      </c>
      <c r="G48" s="1" t="n">
        <f aca="false">F48/(A48*A48)/18.2*1000000</f>
        <v>122.338598901099</v>
      </c>
      <c r="H48" s="1"/>
      <c r="I48" s="1" t="n">
        <f aca="false">J17-I17</f>
        <v>56</v>
      </c>
      <c r="J48" s="1" t="n">
        <f aca="false">I48/(A48*A48)/18.2*1000000</f>
        <v>120.192307692308</v>
      </c>
      <c r="K48" s="1"/>
      <c r="L48" s="1" t="n">
        <f aca="false">M17-L17</f>
        <v>54</v>
      </c>
      <c r="M48" s="1" t="n">
        <f aca="false">L48/(A48*A48)/18.2*1000000</f>
        <v>115.899725274725</v>
      </c>
      <c r="O48" s="0" t="n">
        <f aca="false">A48</f>
        <v>160</v>
      </c>
      <c r="P48" s="1" t="n">
        <f aca="false">D48</f>
        <v>118.046016483517</v>
      </c>
      <c r="Q48" s="1" t="n">
        <f aca="false">G48</f>
        <v>122.338598901099</v>
      </c>
      <c r="R48" s="1" t="n">
        <f aca="false">J48</f>
        <v>120.192307692308</v>
      </c>
      <c r="S48" s="1" t="n">
        <f aca="false">M48</f>
        <v>115.899725274725</v>
      </c>
    </row>
    <row r="49" customFormat="false" ht="14.65" hidden="false" customHeight="false" outlineLevel="0" collapsed="false">
      <c r="A49" s="0" t="n">
        <v>170</v>
      </c>
      <c r="C49" s="1" t="n">
        <f aca="false">D18-C18</f>
        <v>62</v>
      </c>
      <c r="D49" s="1" t="n">
        <f aca="false">C49/(A49*A49)/18.2*1000000</f>
        <v>117.875204380395</v>
      </c>
      <c r="E49" s="1"/>
      <c r="F49" s="1" t="n">
        <f aca="false">G18-F18</f>
        <v>64</v>
      </c>
      <c r="G49" s="1" t="n">
        <f aca="false">F49/(A49*A49)/18.2*1000000</f>
        <v>121.677630328149</v>
      </c>
      <c r="H49" s="1"/>
      <c r="I49" s="1" t="n">
        <f aca="false">J18-I18</f>
        <v>63</v>
      </c>
      <c r="J49" s="1" t="n">
        <f aca="false">I49/(A49*A49)/18.2*1000000</f>
        <v>119.776417354272</v>
      </c>
      <c r="K49" s="1"/>
      <c r="L49" s="1" t="n">
        <f aca="false">M18-L18</f>
        <v>62</v>
      </c>
      <c r="M49" s="1" t="n">
        <f aca="false">L49/(A49*A49)/18.2*1000000</f>
        <v>117.875204380395</v>
      </c>
      <c r="O49" s="0" t="n">
        <f aca="false">A49</f>
        <v>170</v>
      </c>
      <c r="P49" s="1" t="n">
        <f aca="false">D49</f>
        <v>117.875204380395</v>
      </c>
      <c r="Q49" s="1" t="n">
        <f aca="false">G49</f>
        <v>121.677630328149</v>
      </c>
      <c r="R49" s="1" t="n">
        <f aca="false">J49</f>
        <v>119.776417354272</v>
      </c>
      <c r="S49" s="1" t="n">
        <f aca="false">M49</f>
        <v>117.875204380395</v>
      </c>
    </row>
    <row r="50" customFormat="false" ht="14.65" hidden="false" customHeight="false" outlineLevel="0" collapsed="false">
      <c r="A50" s="0" t="n">
        <v>180</v>
      </c>
      <c r="C50" s="1" t="n">
        <f aca="false">D19-C19</f>
        <v>70</v>
      </c>
      <c r="D50" s="1" t="n">
        <f aca="false">C50/(A50*A50)/18.2*1000000</f>
        <v>118.708452041785</v>
      </c>
      <c r="E50" s="1"/>
      <c r="F50" s="1" t="n">
        <f aca="false">G19-F19</f>
        <v>72</v>
      </c>
      <c r="G50" s="1" t="n">
        <f aca="false">F50/(A50*A50)/18.2*1000000</f>
        <v>122.100122100122</v>
      </c>
      <c r="H50" s="1"/>
      <c r="I50" s="1" t="n">
        <f aca="false">J19-I19</f>
        <v>71</v>
      </c>
      <c r="J50" s="1" t="n">
        <f aca="false">I50/(A50*A50)/18.2*1000000</f>
        <v>120.404287070954</v>
      </c>
      <c r="K50" s="1"/>
      <c r="L50" s="1" t="n">
        <f aca="false">M19-L19</f>
        <v>71</v>
      </c>
      <c r="M50" s="1" t="n">
        <f aca="false">L50/(A50*A50)/18.2*1000000</f>
        <v>120.404287070954</v>
      </c>
      <c r="O50" s="0" t="n">
        <f aca="false">A50</f>
        <v>180</v>
      </c>
      <c r="P50" s="1" t="n">
        <f aca="false">D50</f>
        <v>118.708452041785</v>
      </c>
      <c r="Q50" s="1" t="n">
        <f aca="false">G50</f>
        <v>122.100122100122</v>
      </c>
      <c r="R50" s="1" t="n">
        <f aca="false">J50</f>
        <v>120.404287070954</v>
      </c>
      <c r="S50" s="1" t="n">
        <f aca="false">M50</f>
        <v>120.404287070954</v>
      </c>
    </row>
    <row r="51" customFormat="false" ht="14.65" hidden="false" customHeight="false" outlineLevel="0" collapsed="false">
      <c r="A51" s="0" t="n">
        <v>190</v>
      </c>
      <c r="C51" s="1" t="n">
        <f aca="false">D20-C20</f>
        <v>78</v>
      </c>
      <c r="D51" s="1" t="n">
        <f aca="false">C51/(A51*A51)/18.2*1000000</f>
        <v>118.717847249703</v>
      </c>
      <c r="E51" s="1"/>
      <c r="F51" s="1" t="n">
        <f aca="false">G20-F20</f>
        <v>82</v>
      </c>
      <c r="G51" s="1" t="n">
        <f aca="false">F51/(A51*A51)/18.2*1000000</f>
        <v>124.805941980457</v>
      </c>
      <c r="H51" s="1"/>
      <c r="I51" s="1" t="n">
        <f aca="false">J20-I20</f>
        <v>79</v>
      </c>
      <c r="J51" s="1" t="n">
        <f aca="false">I51/(A51*A51)/18.2*1000000</f>
        <v>120.239870932392</v>
      </c>
      <c r="K51" s="1"/>
      <c r="L51" s="1" t="n">
        <f aca="false">M20-L20</f>
        <v>77</v>
      </c>
      <c r="M51" s="1" t="n">
        <f aca="false">L51/(A51*A51)/18.2*1000000</f>
        <v>117.195823567015</v>
      </c>
      <c r="O51" s="0" t="n">
        <f aca="false">A51</f>
        <v>190</v>
      </c>
      <c r="P51" s="1" t="n">
        <f aca="false">D51</f>
        <v>118.717847249703</v>
      </c>
      <c r="Q51" s="1" t="n">
        <f aca="false">G51</f>
        <v>124.805941980457</v>
      </c>
      <c r="R51" s="1" t="n">
        <f aca="false">J51</f>
        <v>120.239870932392</v>
      </c>
      <c r="S51" s="1" t="n">
        <f aca="false">M51</f>
        <v>117.195823567015</v>
      </c>
    </row>
    <row r="52" customFormat="false" ht="14.65" hidden="false" customHeight="false" outlineLevel="0" collapsed="false">
      <c r="A52" s="0" t="n">
        <v>200</v>
      </c>
      <c r="C52" s="1" t="n">
        <f aca="false">D21-C21</f>
        <v>87</v>
      </c>
      <c r="D52" s="1" t="n">
        <f aca="false">C52/(A52*A52)/18.2*1000000</f>
        <v>119.505494505495</v>
      </c>
      <c r="E52" s="1"/>
      <c r="F52" s="1" t="n">
        <f aca="false">G21-F21</f>
        <v>90</v>
      </c>
      <c r="G52" s="1" t="n">
        <f aca="false">F52/(A52*A52)/18.2*1000000</f>
        <v>123.626373626374</v>
      </c>
      <c r="H52" s="1"/>
      <c r="I52" s="1" t="n">
        <f aca="false">J21-I21</f>
        <v>89</v>
      </c>
      <c r="J52" s="1" t="n">
        <f aca="false">I52/(A52*A52)/18.2*1000000</f>
        <v>122.252747252747</v>
      </c>
      <c r="K52" s="1"/>
      <c r="L52" s="1" t="n">
        <f aca="false">M21-L21</f>
        <v>88</v>
      </c>
      <c r="M52" s="1" t="n">
        <f aca="false">L52/(A52*A52)/18.2*1000000</f>
        <v>120.879120879121</v>
      </c>
      <c r="O52" s="0" t="n">
        <f aca="false">A52</f>
        <v>200</v>
      </c>
      <c r="P52" s="1" t="n">
        <f aca="false">D52</f>
        <v>119.505494505495</v>
      </c>
      <c r="Q52" s="1" t="n">
        <f aca="false">G52</f>
        <v>123.626373626374</v>
      </c>
      <c r="R52" s="1" t="n">
        <f aca="false">J52</f>
        <v>122.252747252747</v>
      </c>
      <c r="S52" s="1" t="n">
        <f aca="false">M52</f>
        <v>120.879120879121</v>
      </c>
    </row>
    <row r="53" customFormat="false" ht="14.65" hidden="false" customHeight="false" outlineLevel="0" collapsed="false">
      <c r="A53" s="0" t="n">
        <v>210</v>
      </c>
      <c r="C53" s="1" t="n">
        <f aca="false">D22-C22</f>
        <v>96</v>
      </c>
      <c r="D53" s="1" t="n">
        <f aca="false">C53/(A53*A53)/18.2*1000000</f>
        <v>119.608282873589</v>
      </c>
      <c r="E53" s="1"/>
      <c r="F53" s="1" t="n">
        <f aca="false">G22-F22</f>
        <v>100</v>
      </c>
      <c r="G53" s="1" t="n">
        <f aca="false">F53/(A53*A53)/18.2*1000000</f>
        <v>124.591961326655</v>
      </c>
      <c r="H53" s="1"/>
      <c r="I53" s="1" t="n">
        <f aca="false">J22-I22</f>
        <v>99</v>
      </c>
      <c r="J53" s="1" t="n">
        <f aca="false">I53/(A53*A53)/18.2*1000000</f>
        <v>123.346041713389</v>
      </c>
      <c r="K53" s="1"/>
      <c r="L53" s="1" t="n">
        <f aca="false">M22-L22</f>
        <v>97</v>
      </c>
      <c r="M53" s="1" t="n">
        <f aca="false">L53/(A53*A53)/18.2*1000000</f>
        <v>120.854202486856</v>
      </c>
      <c r="O53" s="0" t="n">
        <f aca="false">A53</f>
        <v>210</v>
      </c>
      <c r="P53" s="1" t="n">
        <f aca="false">D53</f>
        <v>119.608282873589</v>
      </c>
      <c r="Q53" s="1" t="n">
        <f aca="false">G53</f>
        <v>124.591961326655</v>
      </c>
      <c r="R53" s="1" t="n">
        <f aca="false">J53</f>
        <v>123.346041713389</v>
      </c>
      <c r="S53" s="1" t="n">
        <f aca="false">M53</f>
        <v>120.854202486856</v>
      </c>
    </row>
    <row r="54" customFormat="false" ht="14.65" hidden="false" customHeight="false" outlineLevel="0" collapsed="false">
      <c r="A54" s="0" t="n">
        <v>220</v>
      </c>
      <c r="C54" s="1" t="n">
        <f aca="false">D23-C23</f>
        <v>106</v>
      </c>
      <c r="D54" s="1" t="n">
        <f aca="false">C54/(A54*A54)/18.2*1000000</f>
        <v>120.334211243302</v>
      </c>
      <c r="E54" s="1"/>
      <c r="F54" s="1" t="n">
        <f aca="false">G23-F23</f>
        <v>110</v>
      </c>
      <c r="G54" s="1" t="n">
        <f aca="false">F54/(A54*A54)/18.2*1000000</f>
        <v>124.875124875125</v>
      </c>
      <c r="H54" s="1"/>
      <c r="I54" s="1" t="n">
        <f aca="false">J23-I23</f>
        <v>109</v>
      </c>
      <c r="J54" s="1" t="n">
        <f aca="false">I54/(A54*A54)/18.2*1000000</f>
        <v>123.739896467169</v>
      </c>
      <c r="K54" s="1"/>
      <c r="L54" s="1" t="n">
        <f aca="false">M23-L23</f>
        <v>105</v>
      </c>
      <c r="M54" s="1" t="n">
        <f aca="false">L54/(A54*A54)/18.2*1000000</f>
        <v>119.198982835346</v>
      </c>
      <c r="O54" s="0" t="n">
        <f aca="false">A54</f>
        <v>220</v>
      </c>
      <c r="P54" s="1" t="n">
        <f aca="false">D54</f>
        <v>120.334211243302</v>
      </c>
      <c r="Q54" s="1" t="n">
        <f aca="false">G54</f>
        <v>124.875124875125</v>
      </c>
      <c r="R54" s="1" t="n">
        <f aca="false">J54</f>
        <v>123.739896467169</v>
      </c>
      <c r="S54" s="1" t="n">
        <f aca="false">M54</f>
        <v>119.198982835346</v>
      </c>
    </row>
    <row r="55" customFormat="false" ht="14.65" hidden="false" customHeight="false" outlineLevel="0" collapsed="false">
      <c r="A55" s="0" t="n">
        <v>230</v>
      </c>
      <c r="C55" s="1" t="n">
        <f aca="false">D24-C24</f>
        <v>116</v>
      </c>
      <c r="D55" s="1" t="n">
        <f aca="false">C55/(A55*A55)/18.2*1000000</f>
        <v>120.484430503334</v>
      </c>
      <c r="E55" s="1"/>
      <c r="F55" s="1" t="n">
        <f aca="false">G24-F24</f>
        <v>120</v>
      </c>
      <c r="G55" s="1" t="n">
        <f aca="false">F55/(A55*A55)/18.2*1000000</f>
        <v>124.639066037932</v>
      </c>
      <c r="H55" s="1"/>
      <c r="I55" s="1" t="n">
        <f aca="false">J24-I24</f>
        <v>119</v>
      </c>
      <c r="J55" s="1" t="n">
        <f aca="false">I55/(A55*A55)/18.2*1000000</f>
        <v>123.600407154282</v>
      </c>
      <c r="K55" s="1"/>
      <c r="L55" s="1" t="n">
        <f aca="false">M24-L24</f>
        <v>116</v>
      </c>
      <c r="M55" s="1" t="n">
        <f aca="false">L55/(A55*A55)/18.2*1000000</f>
        <v>120.484430503334</v>
      </c>
      <c r="O55" s="0" t="n">
        <f aca="false">A55</f>
        <v>230</v>
      </c>
      <c r="P55" s="1" t="n">
        <f aca="false">D55</f>
        <v>120.484430503334</v>
      </c>
      <c r="Q55" s="1" t="n">
        <f aca="false">G55</f>
        <v>124.639066037932</v>
      </c>
      <c r="R55" s="1" t="n">
        <f aca="false">J55</f>
        <v>123.600407154282</v>
      </c>
      <c r="S55" s="1" t="n">
        <f aca="false">M55</f>
        <v>120.484430503334</v>
      </c>
    </row>
    <row r="56" customFormat="false" ht="14.65" hidden="false" customHeight="false" outlineLevel="0" collapsed="false">
      <c r="A56" s="0" t="n">
        <v>240</v>
      </c>
      <c r="C56" s="1" t="n">
        <f aca="false">D25-C25</f>
        <v>126</v>
      </c>
      <c r="D56" s="1" t="n">
        <f aca="false">C56/(A56*A56)/18.2*1000000</f>
        <v>120.192307692308</v>
      </c>
      <c r="E56" s="1"/>
      <c r="F56" s="1" t="n">
        <f aca="false">G25-F25</f>
        <v>131</v>
      </c>
      <c r="G56" s="1" t="n">
        <f aca="false">F56/(A56*A56)/18.2*1000000</f>
        <v>124.961843711844</v>
      </c>
      <c r="H56" s="1"/>
      <c r="I56" s="1" t="n">
        <f aca="false">J25-I25</f>
        <v>130</v>
      </c>
      <c r="J56" s="1" t="n">
        <f aca="false">I56/(A56*A56)/18.2*1000000</f>
        <v>124.007936507937</v>
      </c>
      <c r="K56" s="1"/>
      <c r="L56" s="1" t="n">
        <f aca="false">M25-L25</f>
        <v>128</v>
      </c>
      <c r="M56" s="1" t="n">
        <f aca="false">L56/(A56*A56)/18.2*1000000</f>
        <v>122.100122100122</v>
      </c>
      <c r="O56" s="0" t="n">
        <f aca="false">A56</f>
        <v>240</v>
      </c>
      <c r="P56" s="1" t="n">
        <f aca="false">D56</f>
        <v>120.192307692308</v>
      </c>
      <c r="Q56" s="1" t="n">
        <f aca="false">G56</f>
        <v>124.961843711844</v>
      </c>
      <c r="R56" s="1" t="n">
        <f aca="false">J56</f>
        <v>124.007936507937</v>
      </c>
      <c r="S56" s="1" t="n">
        <f aca="false">M56</f>
        <v>122.100122100122</v>
      </c>
    </row>
    <row r="57" customFormat="false" ht="14.65" hidden="false" customHeight="false" outlineLevel="0" collapsed="false">
      <c r="A57" s="0" t="n">
        <v>250</v>
      </c>
      <c r="C57" s="1" t="n">
        <f aca="false">D26-C26</f>
        <v>137</v>
      </c>
      <c r="D57" s="1" t="n">
        <f aca="false">C57/(A57*A57)/18.2*1000000</f>
        <v>120.43956043956</v>
      </c>
      <c r="E57" s="1"/>
      <c r="F57" s="1" t="n">
        <f aca="false">G26-F26</f>
        <v>142</v>
      </c>
      <c r="G57" s="1" t="n">
        <f aca="false">F57/(A57*A57)/18.2*1000000</f>
        <v>124.835164835165</v>
      </c>
      <c r="H57" s="1"/>
      <c r="I57" s="1" t="n">
        <f aca="false">J26-I26</f>
        <v>141</v>
      </c>
      <c r="J57" s="1" t="n">
        <f aca="false">I57/(A57*A57)/18.2*1000000</f>
        <v>123.956043956044</v>
      </c>
      <c r="K57" s="1"/>
      <c r="L57" s="1" t="n">
        <f aca="false">M26-L26</f>
        <v>139</v>
      </c>
      <c r="M57" s="1" t="n">
        <f aca="false">L57/(A57*A57)/18.2*1000000</f>
        <v>122.197802197802</v>
      </c>
      <c r="O57" s="0" t="n">
        <f aca="false">A57</f>
        <v>250</v>
      </c>
      <c r="P57" s="1" t="n">
        <f aca="false">D57</f>
        <v>120.43956043956</v>
      </c>
      <c r="Q57" s="1" t="n">
        <f aca="false">G57</f>
        <v>124.835164835165</v>
      </c>
      <c r="R57" s="1" t="n">
        <f aca="false">J57</f>
        <v>123.956043956044</v>
      </c>
      <c r="S57" s="1" t="n">
        <f aca="false">M57</f>
        <v>122.197802197802</v>
      </c>
    </row>
    <row r="58" customFormat="false" ht="14.65" hidden="false" customHeight="false" outlineLevel="0" collapsed="false">
      <c r="A58" s="0" t="n">
        <v>260</v>
      </c>
      <c r="C58" s="1" t="n">
        <f aca="false">D27-C27</f>
        <v>149</v>
      </c>
      <c r="D58" s="1" t="n">
        <f aca="false">C58/(A58*A58)/18.2*1000000</f>
        <v>121.106703946941</v>
      </c>
      <c r="E58" s="1"/>
      <c r="F58" s="1" t="n">
        <f aca="false">G27-F27</f>
        <v>155</v>
      </c>
      <c r="G58" s="1" t="n">
        <f aca="false">F58/(A58*A58)/18.2*1000000</f>
        <v>125.98348397165</v>
      </c>
      <c r="H58" s="1"/>
      <c r="I58" s="1" t="n">
        <v>150</v>
      </c>
      <c r="J58" s="1" t="n">
        <f aca="false">I58/(A58*A58)/18.2*1000000</f>
        <v>121.919500617725</v>
      </c>
      <c r="K58" s="1"/>
      <c r="L58" s="1" t="n">
        <f aca="false">M27-L27</f>
        <v>150</v>
      </c>
      <c r="M58" s="1" t="n">
        <f aca="false">L58/(A58*A58)/18.2*1000000</f>
        <v>121.919500617725</v>
      </c>
      <c r="O58" s="0" t="n">
        <f aca="false">A58</f>
        <v>260</v>
      </c>
      <c r="P58" s="1" t="n">
        <f aca="false">D58</f>
        <v>121.106703946941</v>
      </c>
      <c r="Q58" s="1" t="n">
        <f aca="false">G58</f>
        <v>125.98348397165</v>
      </c>
      <c r="R58" s="1" t="n">
        <f aca="false">J58</f>
        <v>121.919500617725</v>
      </c>
      <c r="S58" s="1" t="n">
        <f aca="false">M58</f>
        <v>121.919500617725</v>
      </c>
    </row>
    <row r="59" customFormat="false" ht="14.65" hidden="false" customHeight="false" outlineLevel="0" collapsed="false">
      <c r="A59" s="0" t="n">
        <v>270</v>
      </c>
      <c r="C59" s="1" t="n">
        <f aca="false">D28-C28</f>
        <v>161</v>
      </c>
      <c r="D59" s="1" t="n">
        <f aca="false">C59/(A59*A59)/18.2*1000000</f>
        <v>121.346417642714</v>
      </c>
      <c r="E59" s="1"/>
      <c r="F59" s="1" t="n">
        <f aca="false">G28-F28</f>
        <v>167</v>
      </c>
      <c r="G59" s="1" t="n">
        <f aca="false">F59/(A59*A59)/18.2*1000000</f>
        <v>125.868644387163</v>
      </c>
      <c r="H59" s="1"/>
      <c r="I59" s="1" t="n">
        <f aca="false">J28-I28</f>
        <v>164</v>
      </c>
      <c r="J59" s="1" t="n">
        <f aca="false">I59/(A59*A59)/18.2*1000000</f>
        <v>123.607531014938</v>
      </c>
      <c r="K59" s="1"/>
      <c r="L59" s="1" t="n">
        <f aca="false">M28-L28</f>
        <v>163</v>
      </c>
      <c r="M59" s="1" t="n">
        <f aca="false">L59/(A59*A59)/18.2*1000000</f>
        <v>122.85382655753</v>
      </c>
      <c r="O59" s="0" t="n">
        <f aca="false">A59</f>
        <v>270</v>
      </c>
      <c r="P59" s="1" t="n">
        <f aca="false">D59</f>
        <v>121.346417642714</v>
      </c>
      <c r="Q59" s="1" t="n">
        <f aca="false">G59</f>
        <v>125.868644387163</v>
      </c>
      <c r="R59" s="1" t="n">
        <f aca="false">J59</f>
        <v>123.607531014938</v>
      </c>
      <c r="S59" s="1" t="n">
        <f aca="false">M59</f>
        <v>122.85382655753</v>
      </c>
    </row>
    <row r="60" customFormat="false" ht="14.65" hidden="false" customHeight="false" outlineLevel="0" collapsed="false">
      <c r="A60" s="0" t="n">
        <v>280</v>
      </c>
      <c r="C60" s="1" t="n">
        <f aca="false">D29-C29</f>
        <v>173</v>
      </c>
      <c r="D60" s="1" t="n">
        <f aca="false">C60/(A60*A60)/18.2*1000000</f>
        <v>121.243552366001</v>
      </c>
      <c r="E60" s="1"/>
      <c r="F60" s="1" t="n">
        <f aca="false">G29-F29</f>
        <v>179</v>
      </c>
      <c r="G60" s="1" t="n">
        <f aca="false">F60/(A60*A60)/18.2*1000000</f>
        <v>125.448531060776</v>
      </c>
      <c r="H60" s="1"/>
      <c r="I60" s="1" t="n">
        <f aca="false">J29-I29</f>
        <v>177</v>
      </c>
      <c r="J60" s="1" t="n">
        <f aca="false">I60/(A60*A60)/18.2*1000000</f>
        <v>124.046871495851</v>
      </c>
      <c r="K60" s="1"/>
      <c r="L60" s="1" t="n">
        <f aca="false">M29-L29</f>
        <v>175</v>
      </c>
      <c r="M60" s="1" t="n">
        <f aca="false">L60/(A60*A60)/18.2*1000000</f>
        <v>122.645211930926</v>
      </c>
      <c r="O60" s="0" t="n">
        <f aca="false">A60</f>
        <v>280</v>
      </c>
      <c r="P60" s="1" t="n">
        <f aca="false">D60</f>
        <v>121.243552366001</v>
      </c>
      <c r="Q60" s="1" t="n">
        <f aca="false">G60</f>
        <v>125.448531060776</v>
      </c>
      <c r="R60" s="1" t="n">
        <f aca="false">J60</f>
        <v>124.046871495851</v>
      </c>
      <c r="S60" s="1" t="n">
        <f aca="false">M60</f>
        <v>122.645211930926</v>
      </c>
    </row>
    <row r="61" customFormat="false" ht="14.65" hidden="false" customHeight="false" outlineLevel="0" collapsed="false">
      <c r="A61" s="0" t="n">
        <v>290</v>
      </c>
      <c r="C61" s="1" t="n">
        <f aca="false">D30-C30</f>
        <v>186</v>
      </c>
      <c r="D61" s="1" t="n">
        <f aca="false">C61/(A61*A61)/18.2*1000000</f>
        <v>121.519384301786</v>
      </c>
      <c r="E61" s="1"/>
      <c r="F61" s="1" t="n">
        <f aca="false">G30-F30</f>
        <v>193</v>
      </c>
      <c r="G61" s="1" t="n">
        <f aca="false">F61/(A61*A61)/18.2*1000000</f>
        <v>126.092694463681</v>
      </c>
      <c r="H61" s="1"/>
      <c r="I61" s="1" t="n">
        <f aca="false">J30-I30</f>
        <v>191</v>
      </c>
      <c r="J61" s="1" t="n">
        <f aca="false">I61/(A61*A61)/18.2*1000000</f>
        <v>124.786034417426</v>
      </c>
      <c r="K61" s="1"/>
      <c r="L61" s="1" t="n">
        <f aca="false">M30-L30</f>
        <v>189</v>
      </c>
      <c r="M61" s="1" t="n">
        <f aca="false">L61/(A61*A61)/18.2*1000000</f>
        <v>123.47937437117</v>
      </c>
      <c r="O61" s="0" t="n">
        <f aca="false">A61</f>
        <v>290</v>
      </c>
      <c r="P61" s="1" t="n">
        <f aca="false">D61</f>
        <v>121.519384301786</v>
      </c>
      <c r="Q61" s="1" t="n">
        <f aca="false">G61</f>
        <v>126.092694463681</v>
      </c>
      <c r="R61" s="1" t="n">
        <f aca="false">J61</f>
        <v>124.786034417426</v>
      </c>
      <c r="S61" s="1" t="n">
        <f aca="false">M61</f>
        <v>123.47937437117</v>
      </c>
    </row>
    <row r="62" customFormat="false" ht="14.65" hidden="false" customHeight="false" outlineLevel="0" collapsed="false">
      <c r="A62" s="0" t="n">
        <v>300</v>
      </c>
      <c r="C62" s="1" t="n">
        <f aca="false">D31-C31</f>
        <v>200</v>
      </c>
      <c r="D62" s="1" t="n">
        <f aca="false">C62/(A62*A62)/18.2*1000000</f>
        <v>122.100122100122</v>
      </c>
      <c r="E62" s="1"/>
      <c r="F62" s="1" t="n">
        <f aca="false">G31-F31</f>
        <v>207</v>
      </c>
      <c r="G62" s="1" t="n">
        <f aca="false">F62/(A62*A62)/18.2*1000000</f>
        <v>126.373626373626</v>
      </c>
      <c r="H62" s="1"/>
      <c r="I62" s="1" t="n">
        <f aca="false">J31-I31</f>
        <v>205</v>
      </c>
      <c r="J62" s="1" t="n">
        <f aca="false">I62/(A62*A62)/18.2*1000000</f>
        <v>125.152625152625</v>
      </c>
      <c r="K62" s="1"/>
      <c r="L62" s="1" t="n">
        <f aca="false">M31-L31</f>
        <v>202</v>
      </c>
      <c r="M62" s="1" t="n">
        <f aca="false">L62/(A62*A62)/18.2*1000000</f>
        <v>123.321123321123</v>
      </c>
      <c r="O62" s="0" t="n">
        <f aca="false">A62</f>
        <v>300</v>
      </c>
      <c r="P62" s="1" t="n">
        <f aca="false">D62</f>
        <v>122.100122100122</v>
      </c>
      <c r="Q62" s="1" t="n">
        <f aca="false">G62</f>
        <v>126.373626373626</v>
      </c>
      <c r="R62" s="1" t="n">
        <f aca="false">J62</f>
        <v>125.152625152625</v>
      </c>
      <c r="S62" s="1" t="n">
        <f aca="false">M62</f>
        <v>123.321123321123</v>
      </c>
    </row>
    <row r="63" customFormat="false" ht="14.65" hidden="false" customHeight="false" outlineLevel="0" collapsed="false">
      <c r="A63" s="0" t="n">
        <v>10</v>
      </c>
    </row>
    <row r="64" customFormat="false" ht="14.65" hidden="false" customHeight="false" outlineLevel="0" collapsed="false">
      <c r="A64" s="0" t="n">
        <v>20</v>
      </c>
    </row>
    <row r="65" customFormat="false" ht="14.65" hidden="false" customHeight="false" outlineLevel="0" collapsed="false">
      <c r="A65" s="0" t="n">
        <v>30</v>
      </c>
    </row>
    <row r="66" customFormat="false" ht="14.65" hidden="false" customHeight="false" outlineLevel="0" collapsed="false">
      <c r="A66" s="0" t="n">
        <v>40</v>
      </c>
    </row>
    <row r="67" customFormat="false" ht="14.65" hidden="false" customHeight="false" outlineLevel="0" collapsed="false">
      <c r="A67" s="0" t="n">
        <v>50</v>
      </c>
    </row>
    <row r="68" customFormat="false" ht="14.65" hidden="false" customHeight="false" outlineLevel="0" collapsed="false">
      <c r="A68" s="0" t="n">
        <v>60</v>
      </c>
    </row>
    <row r="69" customFormat="false" ht="14.65" hidden="false" customHeight="false" outlineLevel="0" collapsed="false">
      <c r="A69" s="0" t="n">
        <v>70</v>
      </c>
    </row>
    <row r="70" customFormat="false" ht="14.65" hidden="false" customHeight="false" outlineLevel="0" collapsed="false">
      <c r="A70" s="0" t="n">
        <v>80</v>
      </c>
    </row>
    <row r="71" customFormat="false" ht="14.65" hidden="false" customHeight="false" outlineLevel="0" collapsed="false">
      <c r="A71" s="0" t="n">
        <v>90</v>
      </c>
    </row>
    <row r="72" customFormat="false" ht="14.65" hidden="false" customHeight="false" outlineLevel="0" collapsed="false">
      <c r="A72" s="0" t="n">
        <v>100</v>
      </c>
    </row>
    <row r="73" customFormat="false" ht="14.65" hidden="false" customHeight="false" outlineLevel="0" collapsed="false">
      <c r="A73" s="0" t="n">
        <v>110</v>
      </c>
    </row>
    <row r="74" customFormat="false" ht="14.65" hidden="false" customHeight="false" outlineLevel="0" collapsed="false">
      <c r="A74" s="0" t="n">
        <v>120</v>
      </c>
    </row>
    <row r="75" customFormat="false" ht="14.65" hidden="false" customHeight="false" outlineLevel="0" collapsed="false">
      <c r="A75" s="0" t="n">
        <v>130</v>
      </c>
    </row>
    <row r="76" customFormat="false" ht="14.65" hidden="false" customHeight="false" outlineLevel="0" collapsed="false">
      <c r="A76" s="0" t="n">
        <v>140</v>
      </c>
    </row>
    <row r="77" customFormat="false" ht="14.65" hidden="false" customHeight="false" outlineLevel="0" collapsed="false">
      <c r="A77" s="0" t="n">
        <v>150</v>
      </c>
    </row>
    <row r="78" customFormat="false" ht="14.65" hidden="false" customHeight="false" outlineLevel="0" collapsed="false">
      <c r="A78" s="0" t="n">
        <v>160</v>
      </c>
    </row>
    <row r="79" customFormat="false" ht="14.65" hidden="false" customHeight="false" outlineLevel="0" collapsed="false">
      <c r="A79" s="0" t="n">
        <v>170</v>
      </c>
    </row>
    <row r="80" customFormat="false" ht="14.65" hidden="false" customHeight="false" outlineLevel="0" collapsed="false">
      <c r="A80" s="0" t="n">
        <v>180</v>
      </c>
    </row>
    <row r="81" customFormat="false" ht="14.65" hidden="false" customHeight="false" outlineLevel="0" collapsed="false">
      <c r="A81" s="0" t="n">
        <v>190</v>
      </c>
    </row>
    <row r="82" customFormat="false" ht="14.65" hidden="false" customHeight="false" outlineLevel="0" collapsed="false">
      <c r="A82" s="0" t="n">
        <v>200</v>
      </c>
    </row>
    <row r="83" customFormat="false" ht="14.65" hidden="false" customHeight="false" outlineLevel="0" collapsed="false">
      <c r="A83" s="0" t="n">
        <v>210</v>
      </c>
    </row>
    <row r="84" customFormat="false" ht="14.65" hidden="false" customHeight="false" outlineLevel="0" collapsed="false">
      <c r="A84" s="0" t="n">
        <v>220</v>
      </c>
    </row>
    <row r="85" customFormat="false" ht="14.65" hidden="false" customHeight="false" outlineLevel="0" collapsed="false">
      <c r="A85" s="0" t="n">
        <v>230</v>
      </c>
    </row>
    <row r="86" customFormat="false" ht="14.65" hidden="false" customHeight="false" outlineLevel="0" collapsed="false">
      <c r="A86" s="0" t="n">
        <v>240</v>
      </c>
    </row>
    <row r="87" customFormat="false" ht="14.65" hidden="false" customHeight="false" outlineLevel="0" collapsed="false">
      <c r="A87" s="0" t="n">
        <v>250</v>
      </c>
    </row>
    <row r="88" customFormat="false" ht="14.65" hidden="false" customHeight="false" outlineLevel="0" collapsed="false">
      <c r="A88" s="0" t="n">
        <v>260</v>
      </c>
    </row>
    <row r="89" customFormat="false" ht="14.65" hidden="false" customHeight="false" outlineLevel="0" collapsed="false">
      <c r="A89" s="0" t="n">
        <v>270</v>
      </c>
    </row>
    <row r="90" customFormat="false" ht="14.65" hidden="false" customHeight="false" outlineLevel="0" collapsed="false">
      <c r="A90" s="0" t="n">
        <v>280</v>
      </c>
    </row>
    <row r="91" customFormat="false" ht="14.65" hidden="false" customHeight="false" outlineLevel="0" collapsed="false">
      <c r="A91" s="0" t="n">
        <v>290</v>
      </c>
    </row>
    <row r="92" customFormat="false" ht="14.65" hidden="false" customHeight="false" outlineLevel="0" collapsed="false">
      <c r="A92" s="0" t="n">
        <v>300</v>
      </c>
    </row>
    <row r="93" customFormat="false" ht="14.65" hidden="false" customHeight="false" outlineLevel="0" collapsed="false">
      <c r="A93" s="0" t="n">
        <v>10</v>
      </c>
    </row>
    <row r="94" customFormat="false" ht="14.65" hidden="false" customHeight="false" outlineLevel="0" collapsed="false">
      <c r="A94" s="0" t="n">
        <v>20</v>
      </c>
    </row>
    <row r="95" customFormat="false" ht="14.65" hidden="false" customHeight="false" outlineLevel="0" collapsed="false">
      <c r="A95" s="0" t="n">
        <v>30</v>
      </c>
    </row>
    <row r="96" customFormat="false" ht="14.65" hidden="false" customHeight="false" outlineLevel="0" collapsed="false">
      <c r="A96" s="0" t="n">
        <v>40</v>
      </c>
    </row>
    <row r="97" customFormat="false" ht="14.65" hidden="false" customHeight="false" outlineLevel="0" collapsed="false">
      <c r="A97" s="0" t="n">
        <v>50</v>
      </c>
    </row>
    <row r="98" customFormat="false" ht="14.65" hidden="false" customHeight="false" outlineLevel="0" collapsed="false">
      <c r="A98" s="0" t="n">
        <v>60</v>
      </c>
    </row>
    <row r="99" customFormat="false" ht="14.65" hidden="false" customHeight="false" outlineLevel="0" collapsed="false">
      <c r="A99" s="0" t="n">
        <v>70</v>
      </c>
    </row>
    <row r="100" customFormat="false" ht="14.65" hidden="false" customHeight="false" outlineLevel="0" collapsed="false">
      <c r="A100" s="0" t="n">
        <v>80</v>
      </c>
    </row>
    <row r="101" customFormat="false" ht="14.65" hidden="false" customHeight="false" outlineLevel="0" collapsed="false">
      <c r="A101" s="0" t="n">
        <v>90</v>
      </c>
    </row>
    <row r="102" customFormat="false" ht="14.65" hidden="false" customHeight="false" outlineLevel="0" collapsed="false">
      <c r="A102" s="0" t="n">
        <v>100</v>
      </c>
    </row>
    <row r="103" customFormat="false" ht="14.65" hidden="false" customHeight="false" outlineLevel="0" collapsed="false">
      <c r="A103" s="0" t="n">
        <v>110</v>
      </c>
    </row>
    <row r="104" customFormat="false" ht="14.65" hidden="false" customHeight="false" outlineLevel="0" collapsed="false">
      <c r="A104" s="0" t="n">
        <v>120</v>
      </c>
    </row>
    <row r="105" customFormat="false" ht="14.65" hidden="false" customHeight="false" outlineLevel="0" collapsed="false">
      <c r="A105" s="0" t="n">
        <v>130</v>
      </c>
    </row>
    <row r="106" customFormat="false" ht="14.65" hidden="false" customHeight="false" outlineLevel="0" collapsed="false">
      <c r="A106" s="0" t="n">
        <v>140</v>
      </c>
    </row>
    <row r="107" customFormat="false" ht="14.65" hidden="false" customHeight="false" outlineLevel="0" collapsed="false">
      <c r="A107" s="0" t="n">
        <v>150</v>
      </c>
    </row>
    <row r="108" customFormat="false" ht="14.65" hidden="false" customHeight="false" outlineLevel="0" collapsed="false">
      <c r="A108" s="0" t="n">
        <v>160</v>
      </c>
    </row>
    <row r="109" customFormat="false" ht="14.65" hidden="false" customHeight="false" outlineLevel="0" collapsed="false">
      <c r="A109" s="0" t="n">
        <v>170</v>
      </c>
    </row>
    <row r="110" customFormat="false" ht="14.65" hidden="false" customHeight="false" outlineLevel="0" collapsed="false">
      <c r="A110" s="0" t="n">
        <v>180</v>
      </c>
    </row>
    <row r="111" customFormat="false" ht="14.65" hidden="false" customHeight="false" outlineLevel="0" collapsed="false">
      <c r="A111" s="0" t="n">
        <v>190</v>
      </c>
    </row>
    <row r="112" customFormat="false" ht="14.65" hidden="false" customHeight="false" outlineLevel="0" collapsed="false">
      <c r="A112" s="0" t="n">
        <v>200</v>
      </c>
    </row>
    <row r="113" customFormat="false" ht="14.65" hidden="false" customHeight="false" outlineLevel="0" collapsed="false">
      <c r="A113" s="0" t="n">
        <v>210</v>
      </c>
    </row>
    <row r="114" customFormat="false" ht="14.65" hidden="false" customHeight="false" outlineLevel="0" collapsed="false">
      <c r="A114" s="0" t="n">
        <v>220</v>
      </c>
    </row>
    <row r="115" customFormat="false" ht="14.65" hidden="false" customHeight="false" outlineLevel="0" collapsed="false">
      <c r="A115" s="0" t="n">
        <v>230</v>
      </c>
    </row>
    <row r="116" customFormat="false" ht="14.65" hidden="false" customHeight="false" outlineLevel="0" collapsed="false">
      <c r="A116" s="0" t="n">
        <v>240</v>
      </c>
    </row>
    <row r="117" customFormat="false" ht="14.65" hidden="false" customHeight="false" outlineLevel="0" collapsed="false">
      <c r="A117" s="0" t="n">
        <v>250</v>
      </c>
    </row>
    <row r="118" customFormat="false" ht="14.65" hidden="false" customHeight="false" outlineLevel="0" collapsed="false">
      <c r="A118" s="0" t="n">
        <v>260</v>
      </c>
    </row>
    <row r="119" customFormat="false" ht="14.65" hidden="false" customHeight="false" outlineLevel="0" collapsed="false">
      <c r="A119" s="0" t="n">
        <v>270</v>
      </c>
    </row>
    <row r="120" customFormat="false" ht="14.65" hidden="false" customHeight="false" outlineLevel="0" collapsed="false">
      <c r="A120" s="0" t="n">
        <v>280</v>
      </c>
    </row>
    <row r="121" customFormat="false" ht="14.65" hidden="false" customHeight="false" outlineLevel="0" collapsed="false">
      <c r="A121" s="0" t="n">
        <v>290</v>
      </c>
    </row>
    <row r="122" customFormat="false" ht="14.65" hidden="false" customHeight="false" outlineLevel="0" collapsed="false">
      <c r="A122" s="0" t="n">
        <v>300</v>
      </c>
    </row>
    <row r="123" customFormat="false" ht="14.65" hidden="false" customHeight="false" outlineLevel="0" collapsed="false">
      <c r="A123" s="0" t="n">
        <v>10</v>
      </c>
    </row>
    <row r="124" customFormat="false" ht="14.65" hidden="false" customHeight="false" outlineLevel="0" collapsed="false">
      <c r="A124" s="0" t="n">
        <v>20</v>
      </c>
    </row>
    <row r="125" customFormat="false" ht="14.65" hidden="false" customHeight="false" outlineLevel="0" collapsed="false">
      <c r="A125" s="0" t="n">
        <v>30</v>
      </c>
    </row>
    <row r="126" customFormat="false" ht="14.65" hidden="false" customHeight="false" outlineLevel="0" collapsed="false">
      <c r="A126" s="0" t="n">
        <v>40</v>
      </c>
    </row>
    <row r="127" customFormat="false" ht="14.65" hidden="false" customHeight="false" outlineLevel="0" collapsed="false">
      <c r="A127" s="0" t="n">
        <v>50</v>
      </c>
    </row>
    <row r="128" customFormat="false" ht="14.65" hidden="false" customHeight="false" outlineLevel="0" collapsed="false">
      <c r="A128" s="0" t="n">
        <v>60</v>
      </c>
    </row>
    <row r="129" customFormat="false" ht="14.65" hidden="false" customHeight="false" outlineLevel="0" collapsed="false">
      <c r="A129" s="0" t="n">
        <v>70</v>
      </c>
    </row>
    <row r="130" customFormat="false" ht="14.65" hidden="false" customHeight="false" outlineLevel="0" collapsed="false">
      <c r="A130" s="0" t="n">
        <v>80</v>
      </c>
    </row>
    <row r="131" customFormat="false" ht="14.65" hidden="false" customHeight="false" outlineLevel="0" collapsed="false">
      <c r="A131" s="0" t="n">
        <v>90</v>
      </c>
    </row>
    <row r="132" customFormat="false" ht="14.65" hidden="false" customHeight="false" outlineLevel="0" collapsed="false">
      <c r="A132" s="0" t="n">
        <v>100</v>
      </c>
    </row>
    <row r="133" customFormat="false" ht="14.65" hidden="false" customHeight="false" outlineLevel="0" collapsed="false">
      <c r="A133" s="0" t="n">
        <v>110</v>
      </c>
    </row>
    <row r="134" customFormat="false" ht="14.65" hidden="false" customHeight="false" outlineLevel="0" collapsed="false">
      <c r="A134" s="0" t="n">
        <v>120</v>
      </c>
    </row>
    <row r="135" customFormat="false" ht="14.65" hidden="false" customHeight="false" outlineLevel="0" collapsed="false">
      <c r="A135" s="0" t="n">
        <v>130</v>
      </c>
    </row>
    <row r="136" customFormat="false" ht="14.65" hidden="false" customHeight="false" outlineLevel="0" collapsed="false">
      <c r="A136" s="0" t="n">
        <v>140</v>
      </c>
    </row>
    <row r="137" customFormat="false" ht="14.65" hidden="false" customHeight="false" outlineLevel="0" collapsed="false">
      <c r="A137" s="0" t="n">
        <v>150</v>
      </c>
    </row>
    <row r="138" customFormat="false" ht="14.65" hidden="false" customHeight="false" outlineLevel="0" collapsed="false">
      <c r="A138" s="0" t="n">
        <v>160</v>
      </c>
    </row>
    <row r="139" customFormat="false" ht="14.65" hidden="false" customHeight="false" outlineLevel="0" collapsed="false">
      <c r="A139" s="0" t="n">
        <v>170</v>
      </c>
    </row>
    <row r="140" customFormat="false" ht="14.65" hidden="false" customHeight="false" outlineLevel="0" collapsed="false">
      <c r="A140" s="0" t="n">
        <v>180</v>
      </c>
    </row>
    <row r="141" customFormat="false" ht="14.65" hidden="false" customHeight="false" outlineLevel="0" collapsed="false">
      <c r="A141" s="0" t="n">
        <v>190</v>
      </c>
    </row>
    <row r="142" customFormat="false" ht="14.65" hidden="false" customHeight="false" outlineLevel="0" collapsed="false">
      <c r="A142" s="0" t="n">
        <v>200</v>
      </c>
    </row>
    <row r="143" customFormat="false" ht="14.65" hidden="false" customHeight="false" outlineLevel="0" collapsed="false">
      <c r="A143" s="0" t="n">
        <v>210</v>
      </c>
    </row>
    <row r="144" customFormat="false" ht="14.65" hidden="false" customHeight="false" outlineLevel="0" collapsed="false">
      <c r="A144" s="0" t="n">
        <v>220</v>
      </c>
    </row>
    <row r="145" customFormat="false" ht="14.65" hidden="false" customHeight="false" outlineLevel="0" collapsed="false">
      <c r="A145" s="0" t="n">
        <v>230</v>
      </c>
    </row>
    <row r="146" customFormat="false" ht="14.65" hidden="false" customHeight="false" outlineLevel="0" collapsed="false">
      <c r="A146" s="0" t="n">
        <v>240</v>
      </c>
    </row>
    <row r="147" customFormat="false" ht="14.65" hidden="false" customHeight="false" outlineLevel="0" collapsed="false">
      <c r="A147" s="0" t="n">
        <v>250</v>
      </c>
    </row>
    <row r="148" customFormat="false" ht="14.65" hidden="false" customHeight="false" outlineLevel="0" collapsed="false">
      <c r="A148" s="0" t="n">
        <v>260</v>
      </c>
    </row>
    <row r="149" customFormat="false" ht="14.65" hidden="false" customHeight="false" outlineLevel="0" collapsed="false">
      <c r="A149" s="0" t="n">
        <v>270</v>
      </c>
    </row>
    <row r="150" customFormat="false" ht="14.65" hidden="false" customHeight="false" outlineLevel="0" collapsed="false">
      <c r="A150" s="0" t="n">
        <v>280</v>
      </c>
    </row>
    <row r="151" customFormat="false" ht="14.65" hidden="false" customHeight="false" outlineLevel="0" collapsed="false">
      <c r="A151" s="0" t="n">
        <v>290</v>
      </c>
    </row>
    <row r="152" customFormat="false" ht="14.65" hidden="false" customHeight="false" outlineLevel="0" collapsed="false">
      <c r="A152" s="0" t="n">
        <v>300</v>
      </c>
    </row>
    <row r="153" customFormat="false" ht="14.65" hidden="false" customHeight="false" outlineLevel="0" collapsed="false">
      <c r="A153" s="0" t="n">
        <v>10</v>
      </c>
    </row>
    <row r="154" customFormat="false" ht="14.65" hidden="false" customHeight="false" outlineLevel="0" collapsed="false">
      <c r="A154" s="0" t="n">
        <v>20</v>
      </c>
    </row>
    <row r="155" customFormat="false" ht="14.65" hidden="false" customHeight="false" outlineLevel="0" collapsed="false">
      <c r="A155" s="0" t="n">
        <v>30</v>
      </c>
    </row>
    <row r="156" customFormat="false" ht="14.65" hidden="false" customHeight="false" outlineLevel="0" collapsed="false">
      <c r="A156" s="0" t="n">
        <v>40</v>
      </c>
    </row>
    <row r="157" customFormat="false" ht="14.65" hidden="false" customHeight="false" outlineLevel="0" collapsed="false">
      <c r="A157" s="0" t="n">
        <v>50</v>
      </c>
    </row>
    <row r="158" customFormat="false" ht="14.65" hidden="false" customHeight="false" outlineLevel="0" collapsed="false">
      <c r="A158" s="0" t="n">
        <v>60</v>
      </c>
    </row>
    <row r="159" customFormat="false" ht="14.65" hidden="false" customHeight="false" outlineLevel="0" collapsed="false">
      <c r="A159" s="0" t="n">
        <v>70</v>
      </c>
    </row>
    <row r="160" customFormat="false" ht="14.65" hidden="false" customHeight="false" outlineLevel="0" collapsed="false">
      <c r="A160" s="0" t="n">
        <v>80</v>
      </c>
    </row>
    <row r="161" customFormat="false" ht="14.65" hidden="false" customHeight="false" outlineLevel="0" collapsed="false">
      <c r="A161" s="0" t="n">
        <v>90</v>
      </c>
    </row>
    <row r="162" customFormat="false" ht="14.65" hidden="false" customHeight="false" outlineLevel="0" collapsed="false">
      <c r="A162" s="0" t="n">
        <v>100</v>
      </c>
    </row>
    <row r="163" customFormat="false" ht="14.65" hidden="false" customHeight="false" outlineLevel="0" collapsed="false">
      <c r="A163" s="0" t="n">
        <v>110</v>
      </c>
    </row>
    <row r="164" customFormat="false" ht="14.65" hidden="false" customHeight="false" outlineLevel="0" collapsed="false">
      <c r="A164" s="0" t="n">
        <v>120</v>
      </c>
    </row>
    <row r="165" customFormat="false" ht="14.65" hidden="false" customHeight="false" outlineLevel="0" collapsed="false">
      <c r="A165" s="0" t="n">
        <v>130</v>
      </c>
    </row>
    <row r="166" customFormat="false" ht="14.65" hidden="false" customHeight="false" outlineLevel="0" collapsed="false">
      <c r="A166" s="0" t="n">
        <v>140</v>
      </c>
    </row>
    <row r="167" customFormat="false" ht="14.65" hidden="false" customHeight="false" outlineLevel="0" collapsed="false">
      <c r="A167" s="0" t="n">
        <v>150</v>
      </c>
    </row>
    <row r="168" customFormat="false" ht="14.65" hidden="false" customHeight="false" outlineLevel="0" collapsed="false">
      <c r="A168" s="0" t="n">
        <v>160</v>
      </c>
    </row>
    <row r="169" customFormat="false" ht="14.65" hidden="false" customHeight="false" outlineLevel="0" collapsed="false">
      <c r="A169" s="0" t="n">
        <v>170</v>
      </c>
    </row>
    <row r="170" customFormat="false" ht="14.65" hidden="false" customHeight="false" outlineLevel="0" collapsed="false">
      <c r="A170" s="0" t="n">
        <v>180</v>
      </c>
    </row>
    <row r="171" customFormat="false" ht="14.65" hidden="false" customHeight="false" outlineLevel="0" collapsed="false">
      <c r="A171" s="0" t="n">
        <v>190</v>
      </c>
    </row>
    <row r="172" customFormat="false" ht="14.65" hidden="false" customHeight="false" outlineLevel="0" collapsed="false">
      <c r="A172" s="0" t="n">
        <v>200</v>
      </c>
    </row>
    <row r="173" customFormat="false" ht="14.65" hidden="false" customHeight="false" outlineLevel="0" collapsed="false">
      <c r="A173" s="0" t="n">
        <v>210</v>
      </c>
    </row>
    <row r="174" customFormat="false" ht="14.65" hidden="false" customHeight="false" outlineLevel="0" collapsed="false">
      <c r="A174" s="0" t="n">
        <v>220</v>
      </c>
    </row>
    <row r="175" customFormat="false" ht="14.65" hidden="false" customHeight="false" outlineLevel="0" collapsed="false">
      <c r="A175" s="0" t="n">
        <v>230</v>
      </c>
    </row>
    <row r="176" customFormat="false" ht="14.65" hidden="false" customHeight="false" outlineLevel="0" collapsed="false">
      <c r="A176" s="0" t="n">
        <v>240</v>
      </c>
    </row>
    <row r="177" customFormat="false" ht="14.65" hidden="false" customHeight="false" outlineLevel="0" collapsed="false">
      <c r="A177" s="0" t="n">
        <v>250</v>
      </c>
    </row>
    <row r="178" customFormat="false" ht="14.65" hidden="false" customHeight="false" outlineLevel="0" collapsed="false">
      <c r="A178" s="0" t="n">
        <v>260</v>
      </c>
    </row>
    <row r="179" customFormat="false" ht="14.65" hidden="false" customHeight="false" outlineLevel="0" collapsed="false">
      <c r="A179" s="0" t="n">
        <v>270</v>
      </c>
    </row>
    <row r="180" customFormat="false" ht="14.65" hidden="false" customHeight="false" outlineLevel="0" collapsed="false">
      <c r="A180" s="0" t="n">
        <v>280</v>
      </c>
    </row>
    <row r="181" customFormat="false" ht="14.65" hidden="false" customHeight="false" outlineLevel="0" collapsed="false">
      <c r="A181" s="0" t="n">
        <v>290</v>
      </c>
    </row>
    <row r="182" customFormat="false" ht="14.65" hidden="false" customHeight="false" outlineLevel="0" collapsed="false">
      <c r="A182" s="0" t="n">
        <v>300</v>
      </c>
    </row>
    <row r="183" customFormat="false" ht="14.65" hidden="false" customHeight="false" outlineLevel="0" collapsed="false">
      <c r="A183" s="0" t="n">
        <v>10</v>
      </c>
    </row>
    <row r="184" customFormat="false" ht="14.65" hidden="false" customHeight="false" outlineLevel="0" collapsed="false">
      <c r="A184" s="0" t="n">
        <v>20</v>
      </c>
    </row>
    <row r="185" customFormat="false" ht="14.65" hidden="false" customHeight="false" outlineLevel="0" collapsed="false">
      <c r="A185" s="0" t="n">
        <v>30</v>
      </c>
    </row>
    <row r="186" customFormat="false" ht="14.65" hidden="false" customHeight="false" outlineLevel="0" collapsed="false">
      <c r="A186" s="0" t="n">
        <v>40</v>
      </c>
    </row>
    <row r="187" customFormat="false" ht="14.65" hidden="false" customHeight="false" outlineLevel="0" collapsed="false">
      <c r="A187" s="0" t="n">
        <v>50</v>
      </c>
    </row>
    <row r="188" customFormat="false" ht="14.65" hidden="false" customHeight="false" outlineLevel="0" collapsed="false">
      <c r="A188" s="0" t="n">
        <v>60</v>
      </c>
    </row>
    <row r="189" customFormat="false" ht="14.65" hidden="false" customHeight="false" outlineLevel="0" collapsed="false">
      <c r="A189" s="0" t="n">
        <v>70</v>
      </c>
    </row>
    <row r="190" customFormat="false" ht="14.65" hidden="false" customHeight="false" outlineLevel="0" collapsed="false">
      <c r="A190" s="0" t="n">
        <v>80</v>
      </c>
    </row>
    <row r="191" customFormat="false" ht="14.65" hidden="false" customHeight="false" outlineLevel="0" collapsed="false">
      <c r="A191" s="0" t="n">
        <v>90</v>
      </c>
    </row>
    <row r="192" customFormat="false" ht="14.65" hidden="false" customHeight="false" outlineLevel="0" collapsed="false">
      <c r="A192" s="0" t="n">
        <v>100</v>
      </c>
    </row>
    <row r="193" customFormat="false" ht="14.65" hidden="false" customHeight="false" outlineLevel="0" collapsed="false">
      <c r="A193" s="0" t="n">
        <v>110</v>
      </c>
    </row>
    <row r="194" customFormat="false" ht="14.65" hidden="false" customHeight="false" outlineLevel="0" collapsed="false">
      <c r="A194" s="0" t="n">
        <v>120</v>
      </c>
    </row>
    <row r="195" customFormat="false" ht="14.65" hidden="false" customHeight="false" outlineLevel="0" collapsed="false">
      <c r="A195" s="0" t="n">
        <v>130</v>
      </c>
    </row>
    <row r="196" customFormat="false" ht="14.65" hidden="false" customHeight="false" outlineLevel="0" collapsed="false">
      <c r="A196" s="0" t="n">
        <v>140</v>
      </c>
    </row>
    <row r="197" customFormat="false" ht="14.65" hidden="false" customHeight="false" outlineLevel="0" collapsed="false">
      <c r="A197" s="0" t="n">
        <v>150</v>
      </c>
    </row>
    <row r="198" customFormat="false" ht="14.65" hidden="false" customHeight="false" outlineLevel="0" collapsed="false">
      <c r="A198" s="0" t="n">
        <v>160</v>
      </c>
    </row>
    <row r="199" customFormat="false" ht="14.65" hidden="false" customHeight="false" outlineLevel="0" collapsed="false">
      <c r="A199" s="0" t="n">
        <v>170</v>
      </c>
    </row>
    <row r="200" customFormat="false" ht="14.65" hidden="false" customHeight="false" outlineLevel="0" collapsed="false">
      <c r="A200" s="0" t="n">
        <v>180</v>
      </c>
    </row>
    <row r="201" customFormat="false" ht="14.65" hidden="false" customHeight="false" outlineLevel="0" collapsed="false">
      <c r="A201" s="0" t="n">
        <v>190</v>
      </c>
    </row>
    <row r="202" customFormat="false" ht="14.65" hidden="false" customHeight="false" outlineLevel="0" collapsed="false">
      <c r="A202" s="0" t="n">
        <v>200</v>
      </c>
    </row>
    <row r="203" customFormat="false" ht="14.65" hidden="false" customHeight="false" outlineLevel="0" collapsed="false">
      <c r="A203" s="0" t="n">
        <v>210</v>
      </c>
    </row>
    <row r="204" customFormat="false" ht="14.65" hidden="false" customHeight="false" outlineLevel="0" collapsed="false">
      <c r="A204" s="0" t="n">
        <v>220</v>
      </c>
    </row>
    <row r="205" customFormat="false" ht="14.65" hidden="false" customHeight="false" outlineLevel="0" collapsed="false">
      <c r="A205" s="0" t="n">
        <v>230</v>
      </c>
    </row>
    <row r="206" customFormat="false" ht="14.65" hidden="false" customHeight="false" outlineLevel="0" collapsed="false">
      <c r="A206" s="0" t="n">
        <v>240</v>
      </c>
    </row>
    <row r="207" customFormat="false" ht="14.65" hidden="false" customHeight="false" outlineLevel="0" collapsed="false">
      <c r="A207" s="0" t="n">
        <v>250</v>
      </c>
    </row>
    <row r="208" customFormat="false" ht="14.65" hidden="false" customHeight="false" outlineLevel="0" collapsed="false">
      <c r="A208" s="0" t="n">
        <v>260</v>
      </c>
    </row>
    <row r="209" customFormat="false" ht="14.65" hidden="false" customHeight="false" outlineLevel="0" collapsed="false">
      <c r="A209" s="0" t="n">
        <v>270</v>
      </c>
    </row>
    <row r="210" customFormat="false" ht="14.65" hidden="false" customHeight="false" outlineLevel="0" collapsed="false">
      <c r="A210" s="0" t="n">
        <v>280</v>
      </c>
    </row>
    <row r="211" customFormat="false" ht="14.65" hidden="false" customHeight="false" outlineLevel="0" collapsed="false">
      <c r="A211" s="0" t="n">
        <v>290</v>
      </c>
    </row>
    <row r="212" customFormat="false" ht="14.65" hidden="false" customHeight="false" outlineLevel="0" collapsed="false">
      <c r="A212" s="0" t="n">
        <v>3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